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940851"/>
        <c:axId val="62438642"/>
      </c:barChart>
      <c:catAx>
        <c:axId val="20940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38642"/>
        <c:crossesAt val="0"/>
        <c:auto val="1"/>
        <c:lblAlgn val="ctr"/>
        <c:lblOffset val="100"/>
        <c:noMultiLvlLbl val="0"/>
      </c:catAx>
      <c:valAx>
        <c:axId val="624386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408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253553"/>
        <c:axId val="27227058"/>
      </c:barChart>
      <c:catAx>
        <c:axId val="16253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27058"/>
        <c:crossesAt val="0"/>
        <c:auto val="1"/>
        <c:lblAlgn val="ctr"/>
        <c:lblOffset val="100"/>
        <c:noMultiLvlLbl val="0"/>
      </c:catAx>
      <c:valAx>
        <c:axId val="272270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535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197431"/>
        <c:axId val="34890400"/>
      </c:barChart>
      <c:catAx>
        <c:axId val="69197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90400"/>
        <c:crossesAt val="0"/>
        <c:auto val="1"/>
        <c:lblAlgn val="ctr"/>
        <c:lblOffset val="100"/>
        <c:noMultiLvlLbl val="0"/>
      </c:catAx>
      <c:valAx>
        <c:axId val="348904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974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1546801"/>
        <c:axId val="56886212"/>
      </c:barChart>
      <c:catAx>
        <c:axId val="81546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86212"/>
        <c:crossesAt val="0"/>
        <c:auto val="1"/>
        <c:lblAlgn val="ctr"/>
        <c:lblOffset val="100"/>
        <c:noMultiLvlLbl val="0"/>
      </c:catAx>
      <c:valAx>
        <c:axId val="568862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468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121787"/>
        <c:axId val="66289193"/>
      </c:barChart>
      <c:catAx>
        <c:axId val="61121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89193"/>
        <c:crossesAt val="0"/>
        <c:auto val="1"/>
        <c:lblAlgn val="ctr"/>
        <c:lblOffset val="100"/>
        <c:noMultiLvlLbl val="0"/>
      </c:catAx>
      <c:valAx>
        <c:axId val="6628919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217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804290"/>
        <c:axId val="33939314"/>
      </c:barChart>
      <c:catAx>
        <c:axId val="58804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39314"/>
        <c:crossesAt val="0"/>
        <c:auto val="1"/>
        <c:lblAlgn val="ctr"/>
        <c:lblOffset val="100"/>
        <c:noMultiLvlLbl val="0"/>
      </c:catAx>
      <c:valAx>
        <c:axId val="339393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042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830662"/>
        <c:axId val="43246117"/>
      </c:barChart>
      <c:catAx>
        <c:axId val="898306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246117"/>
        <c:crossesAt val="0"/>
        <c:auto val="1"/>
        <c:lblAlgn val="ctr"/>
        <c:lblOffset val="100"/>
        <c:noMultiLvlLbl val="0"/>
      </c:catAx>
      <c:valAx>
        <c:axId val="432461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306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