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290635"/>
        <c:axId val="49105042"/>
      </c:barChart>
      <c:catAx>
        <c:axId val="8429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5042"/>
        <c:crossesAt val="0"/>
        <c:auto val="1"/>
        <c:lblAlgn val="ctr"/>
        <c:lblOffset val="100"/>
        <c:noMultiLvlLbl val="0"/>
      </c:catAx>
      <c:valAx>
        <c:axId val="491050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90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239008"/>
        <c:axId val="92273366"/>
      </c:barChart>
      <c:catAx>
        <c:axId val="5923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73366"/>
        <c:crossesAt val="0"/>
        <c:auto val="1"/>
        <c:lblAlgn val="ctr"/>
        <c:lblOffset val="100"/>
        <c:noMultiLvlLbl val="0"/>
      </c:catAx>
      <c:valAx>
        <c:axId val="92273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9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342282"/>
        <c:axId val="62548776"/>
      </c:barChart>
      <c:catAx>
        <c:axId val="6434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8776"/>
        <c:crossesAt val="0"/>
        <c:auto val="1"/>
        <c:lblAlgn val="ctr"/>
        <c:lblOffset val="100"/>
        <c:noMultiLvlLbl val="0"/>
      </c:catAx>
      <c:valAx>
        <c:axId val="62548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2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259082"/>
        <c:axId val="1176910"/>
      </c:barChart>
      <c:catAx>
        <c:axId val="5925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910"/>
        <c:crossesAt val="0"/>
        <c:auto val="1"/>
        <c:lblAlgn val="ctr"/>
        <c:lblOffset val="100"/>
        <c:noMultiLvlLbl val="0"/>
      </c:catAx>
      <c:valAx>
        <c:axId val="1176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9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87810"/>
        <c:axId val="37699689"/>
      </c:barChart>
      <c:catAx>
        <c:axId val="7158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9689"/>
        <c:crossesAt val="0"/>
        <c:auto val="1"/>
        <c:lblAlgn val="ctr"/>
        <c:lblOffset val="100"/>
        <c:noMultiLvlLbl val="0"/>
      </c:catAx>
      <c:valAx>
        <c:axId val="376996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87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44925"/>
        <c:axId val="57457557"/>
      </c:barChart>
      <c:catAx>
        <c:axId val="5674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57557"/>
        <c:crossesAt val="0"/>
        <c:auto val="1"/>
        <c:lblAlgn val="ctr"/>
        <c:lblOffset val="100"/>
        <c:noMultiLvlLbl val="0"/>
      </c:catAx>
      <c:valAx>
        <c:axId val="574575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4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533449"/>
        <c:axId val="74352751"/>
      </c:barChart>
      <c:catAx>
        <c:axId val="625334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352751"/>
        <c:crossesAt val="0"/>
        <c:auto val="1"/>
        <c:lblAlgn val="ctr"/>
        <c:lblOffset val="100"/>
        <c:noMultiLvlLbl val="0"/>
      </c:catAx>
      <c:valAx>
        <c:axId val="743527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334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