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944731"/>
        <c:axId val="97390362"/>
      </c:barChart>
      <c:catAx>
        <c:axId val="8794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90362"/>
        <c:crossesAt val="0"/>
        <c:auto val="1"/>
        <c:lblAlgn val="ctr"/>
        <c:lblOffset val="100"/>
        <c:noMultiLvlLbl val="0"/>
      </c:catAx>
      <c:valAx>
        <c:axId val="973903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44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155870"/>
        <c:axId val="87869882"/>
      </c:barChart>
      <c:catAx>
        <c:axId val="7615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69882"/>
        <c:crossesAt val="0"/>
        <c:auto val="1"/>
        <c:lblAlgn val="ctr"/>
        <c:lblOffset val="100"/>
        <c:noMultiLvlLbl val="0"/>
      </c:catAx>
      <c:valAx>
        <c:axId val="87869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55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556283"/>
        <c:axId val="7927875"/>
      </c:barChart>
      <c:catAx>
        <c:axId val="6955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7875"/>
        <c:crossesAt val="0"/>
        <c:auto val="1"/>
        <c:lblAlgn val="ctr"/>
        <c:lblOffset val="100"/>
        <c:noMultiLvlLbl val="0"/>
      </c:catAx>
      <c:valAx>
        <c:axId val="7927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56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243807"/>
        <c:axId val="41694909"/>
      </c:barChart>
      <c:catAx>
        <c:axId val="8424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94909"/>
        <c:crossesAt val="0"/>
        <c:auto val="1"/>
        <c:lblAlgn val="ctr"/>
        <c:lblOffset val="100"/>
        <c:noMultiLvlLbl val="0"/>
      </c:catAx>
      <c:valAx>
        <c:axId val="41694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43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83467"/>
        <c:axId val="54930690"/>
      </c:barChart>
      <c:catAx>
        <c:axId val="908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30690"/>
        <c:crossesAt val="0"/>
        <c:auto val="1"/>
        <c:lblAlgn val="ctr"/>
        <c:lblOffset val="100"/>
        <c:noMultiLvlLbl val="0"/>
      </c:catAx>
      <c:valAx>
        <c:axId val="549306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3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845458"/>
        <c:axId val="25786414"/>
      </c:barChart>
      <c:catAx>
        <c:axId val="7084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86414"/>
        <c:crossesAt val="0"/>
        <c:auto val="1"/>
        <c:lblAlgn val="ctr"/>
        <c:lblOffset val="100"/>
        <c:noMultiLvlLbl val="0"/>
      </c:catAx>
      <c:valAx>
        <c:axId val="257864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45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412449"/>
        <c:axId val="50592604"/>
      </c:barChart>
      <c:catAx>
        <c:axId val="684124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592604"/>
        <c:crossesAt val="0"/>
        <c:auto val="1"/>
        <c:lblAlgn val="ctr"/>
        <c:lblOffset val="100"/>
        <c:noMultiLvlLbl val="0"/>
      </c:catAx>
      <c:valAx>
        <c:axId val="505926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124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