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06856"/>
        <c:axId val="34276227"/>
      </c:barChart>
      <c:catAx>
        <c:axId val="900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76227"/>
        <c:crossesAt val="0"/>
        <c:auto val="1"/>
        <c:lblAlgn val="ctr"/>
        <c:lblOffset val="100"/>
        <c:noMultiLvlLbl val="0"/>
      </c:catAx>
      <c:valAx>
        <c:axId val="342762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6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140135"/>
        <c:axId val="94712959"/>
      </c:barChart>
      <c:catAx>
        <c:axId val="8514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12959"/>
        <c:crossesAt val="0"/>
        <c:auto val="1"/>
        <c:lblAlgn val="ctr"/>
        <c:lblOffset val="100"/>
        <c:noMultiLvlLbl val="0"/>
      </c:catAx>
      <c:valAx>
        <c:axId val="947129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40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27600"/>
        <c:axId val="17808663"/>
      </c:barChart>
      <c:catAx>
        <c:axId val="512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08663"/>
        <c:crossesAt val="0"/>
        <c:auto val="1"/>
        <c:lblAlgn val="ctr"/>
        <c:lblOffset val="100"/>
        <c:noMultiLvlLbl val="0"/>
      </c:catAx>
      <c:valAx>
        <c:axId val="178086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7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509620"/>
        <c:axId val="35773796"/>
      </c:barChart>
      <c:catAx>
        <c:axId val="1350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73796"/>
        <c:crossesAt val="0"/>
        <c:auto val="1"/>
        <c:lblAlgn val="ctr"/>
        <c:lblOffset val="100"/>
        <c:noMultiLvlLbl val="0"/>
      </c:catAx>
      <c:valAx>
        <c:axId val="357737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09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825295"/>
        <c:axId val="6423297"/>
      </c:barChart>
      <c:catAx>
        <c:axId val="2582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3297"/>
        <c:crossesAt val="0"/>
        <c:auto val="1"/>
        <c:lblAlgn val="ctr"/>
        <c:lblOffset val="100"/>
        <c:noMultiLvlLbl val="0"/>
      </c:catAx>
      <c:valAx>
        <c:axId val="64232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25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25823"/>
        <c:axId val="89590184"/>
      </c:barChart>
      <c:catAx>
        <c:axId val="172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90184"/>
        <c:crossesAt val="0"/>
        <c:auto val="1"/>
        <c:lblAlgn val="ctr"/>
        <c:lblOffset val="100"/>
        <c:noMultiLvlLbl val="0"/>
      </c:catAx>
      <c:valAx>
        <c:axId val="895901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5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817405"/>
        <c:axId val="44507992"/>
      </c:barChart>
      <c:catAx>
        <c:axId val="758174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507992"/>
        <c:crossesAt val="0"/>
        <c:auto val="1"/>
        <c:lblAlgn val="ctr"/>
        <c:lblOffset val="100"/>
        <c:noMultiLvlLbl val="0"/>
      </c:catAx>
      <c:valAx>
        <c:axId val="445079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174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