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50384"/>
        <c:axId val="42579230"/>
      </c:barChart>
      <c:catAx>
        <c:axId val="4735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9230"/>
        <c:crossesAt val="0"/>
        <c:auto val="1"/>
        <c:lblAlgn val="ctr"/>
        <c:lblOffset val="100"/>
        <c:noMultiLvlLbl val="0"/>
      </c:catAx>
      <c:valAx>
        <c:axId val="425792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0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780671"/>
        <c:axId val="22626412"/>
      </c:barChart>
      <c:catAx>
        <c:axId val="2978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6412"/>
        <c:crossesAt val="0"/>
        <c:auto val="1"/>
        <c:lblAlgn val="ctr"/>
        <c:lblOffset val="100"/>
        <c:noMultiLvlLbl val="0"/>
      </c:catAx>
      <c:valAx>
        <c:axId val="22626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80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42909"/>
        <c:axId val="1192494"/>
      </c:barChart>
      <c:catAx>
        <c:axId val="584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494"/>
        <c:crossesAt val="0"/>
        <c:auto val="1"/>
        <c:lblAlgn val="ctr"/>
        <c:lblOffset val="100"/>
        <c:noMultiLvlLbl val="0"/>
      </c:catAx>
      <c:valAx>
        <c:axId val="1192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24756"/>
        <c:axId val="74198715"/>
      </c:barChart>
      <c:catAx>
        <c:axId val="2762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8715"/>
        <c:crossesAt val="0"/>
        <c:auto val="1"/>
        <c:lblAlgn val="ctr"/>
        <c:lblOffset val="100"/>
        <c:noMultiLvlLbl val="0"/>
      </c:catAx>
      <c:valAx>
        <c:axId val="74198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4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65201"/>
        <c:axId val="67667174"/>
      </c:barChart>
      <c:catAx>
        <c:axId val="326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67174"/>
        <c:crossesAt val="0"/>
        <c:auto val="1"/>
        <c:lblAlgn val="ctr"/>
        <c:lblOffset val="100"/>
        <c:noMultiLvlLbl val="0"/>
      </c:catAx>
      <c:valAx>
        <c:axId val="676671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98280"/>
        <c:axId val="44875995"/>
      </c:barChart>
      <c:catAx>
        <c:axId val="2289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5995"/>
        <c:crossesAt val="0"/>
        <c:auto val="1"/>
        <c:lblAlgn val="ctr"/>
        <c:lblOffset val="100"/>
        <c:noMultiLvlLbl val="0"/>
      </c:catAx>
      <c:valAx>
        <c:axId val="44875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8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18771"/>
        <c:axId val="92997958"/>
      </c:barChart>
      <c:catAx>
        <c:axId val="425187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997958"/>
        <c:crossesAt val="0"/>
        <c:auto val="1"/>
        <c:lblAlgn val="ctr"/>
        <c:lblOffset val="100"/>
        <c:noMultiLvlLbl val="0"/>
      </c:catAx>
      <c:valAx>
        <c:axId val="929979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87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