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926967"/>
        <c:axId val="51092082"/>
      </c:barChart>
      <c:catAx>
        <c:axId val="4292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92082"/>
        <c:crossesAt val="0"/>
        <c:auto val="1"/>
        <c:lblAlgn val="ctr"/>
        <c:lblOffset val="100"/>
        <c:noMultiLvlLbl val="0"/>
      </c:catAx>
      <c:valAx>
        <c:axId val="510920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26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226511"/>
        <c:axId val="96571538"/>
      </c:barChart>
      <c:catAx>
        <c:axId val="5722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71538"/>
        <c:crossesAt val="0"/>
        <c:auto val="1"/>
        <c:lblAlgn val="ctr"/>
        <c:lblOffset val="100"/>
        <c:noMultiLvlLbl val="0"/>
      </c:catAx>
      <c:valAx>
        <c:axId val="965715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26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69335"/>
        <c:axId val="47631106"/>
      </c:barChart>
      <c:catAx>
        <c:axId val="986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31106"/>
        <c:crossesAt val="0"/>
        <c:auto val="1"/>
        <c:lblAlgn val="ctr"/>
        <c:lblOffset val="100"/>
        <c:noMultiLvlLbl val="0"/>
      </c:catAx>
      <c:valAx>
        <c:axId val="47631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9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812039"/>
        <c:axId val="55174674"/>
      </c:barChart>
      <c:catAx>
        <c:axId val="7881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74674"/>
        <c:crossesAt val="0"/>
        <c:auto val="1"/>
        <c:lblAlgn val="ctr"/>
        <c:lblOffset val="100"/>
        <c:noMultiLvlLbl val="0"/>
      </c:catAx>
      <c:valAx>
        <c:axId val="55174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12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846103"/>
        <c:axId val="45960500"/>
      </c:barChart>
      <c:catAx>
        <c:axId val="6584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60500"/>
        <c:crossesAt val="0"/>
        <c:auto val="1"/>
        <c:lblAlgn val="ctr"/>
        <c:lblOffset val="100"/>
        <c:noMultiLvlLbl val="0"/>
      </c:catAx>
      <c:valAx>
        <c:axId val="459605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46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794240"/>
        <c:axId val="38796607"/>
      </c:barChart>
      <c:catAx>
        <c:axId val="5879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96607"/>
        <c:crossesAt val="0"/>
        <c:auto val="1"/>
        <c:lblAlgn val="ctr"/>
        <c:lblOffset val="100"/>
        <c:noMultiLvlLbl val="0"/>
      </c:catAx>
      <c:valAx>
        <c:axId val="387966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94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262038"/>
        <c:axId val="31376342"/>
      </c:barChart>
      <c:catAx>
        <c:axId val="312620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376342"/>
        <c:crossesAt val="0"/>
        <c:auto val="1"/>
        <c:lblAlgn val="ctr"/>
        <c:lblOffset val="100"/>
        <c:noMultiLvlLbl val="0"/>
      </c:catAx>
      <c:valAx>
        <c:axId val="313763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620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