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216720"/>
        <c:axId val="70507471"/>
      </c:barChart>
      <c:catAx>
        <c:axId val="8021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07471"/>
        <c:crossesAt val="0"/>
        <c:auto val="1"/>
        <c:lblAlgn val="ctr"/>
        <c:lblOffset val="100"/>
        <c:noMultiLvlLbl val="0"/>
      </c:catAx>
      <c:valAx>
        <c:axId val="705074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6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338767"/>
        <c:axId val="46046758"/>
      </c:barChart>
      <c:catAx>
        <c:axId val="7233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46758"/>
        <c:crossesAt val="0"/>
        <c:auto val="1"/>
        <c:lblAlgn val="ctr"/>
        <c:lblOffset val="100"/>
        <c:noMultiLvlLbl val="0"/>
      </c:catAx>
      <c:valAx>
        <c:axId val="46046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38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984548"/>
        <c:axId val="13743164"/>
      </c:barChart>
      <c:catAx>
        <c:axId val="2698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43164"/>
        <c:crossesAt val="0"/>
        <c:auto val="1"/>
        <c:lblAlgn val="ctr"/>
        <c:lblOffset val="100"/>
        <c:noMultiLvlLbl val="0"/>
      </c:catAx>
      <c:valAx>
        <c:axId val="13743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84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131850"/>
        <c:axId val="8254722"/>
      </c:barChart>
      <c:catAx>
        <c:axId val="6713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4722"/>
        <c:crossesAt val="0"/>
        <c:auto val="1"/>
        <c:lblAlgn val="ctr"/>
        <c:lblOffset val="100"/>
        <c:noMultiLvlLbl val="0"/>
      </c:catAx>
      <c:valAx>
        <c:axId val="8254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1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955134"/>
        <c:axId val="34623218"/>
      </c:barChart>
      <c:catAx>
        <c:axId val="3695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23218"/>
        <c:crossesAt val="0"/>
        <c:auto val="1"/>
        <c:lblAlgn val="ctr"/>
        <c:lblOffset val="100"/>
        <c:noMultiLvlLbl val="0"/>
      </c:catAx>
      <c:valAx>
        <c:axId val="346232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5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534369"/>
        <c:axId val="83722031"/>
      </c:barChart>
      <c:catAx>
        <c:axId val="9453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22031"/>
        <c:crossesAt val="0"/>
        <c:auto val="1"/>
        <c:lblAlgn val="ctr"/>
        <c:lblOffset val="100"/>
        <c:noMultiLvlLbl val="0"/>
      </c:catAx>
      <c:valAx>
        <c:axId val="837220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34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108691"/>
        <c:axId val="34463632"/>
      </c:barChart>
      <c:catAx>
        <c:axId val="391086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463632"/>
        <c:crossesAt val="0"/>
        <c:auto val="1"/>
        <c:lblAlgn val="ctr"/>
        <c:lblOffset val="100"/>
        <c:noMultiLvlLbl val="0"/>
      </c:catAx>
      <c:valAx>
        <c:axId val="344636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8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