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890063"/>
        <c:axId val="48612859"/>
      </c:barChart>
      <c:catAx>
        <c:axId val="8489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12859"/>
        <c:crossesAt val="0"/>
        <c:auto val="1"/>
        <c:lblAlgn val="ctr"/>
        <c:lblOffset val="100"/>
        <c:noMultiLvlLbl val="0"/>
      </c:catAx>
      <c:valAx>
        <c:axId val="486128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90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813506"/>
        <c:axId val="37671774"/>
      </c:barChart>
      <c:catAx>
        <c:axId val="1181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71774"/>
        <c:crossesAt val="0"/>
        <c:auto val="1"/>
        <c:lblAlgn val="ctr"/>
        <c:lblOffset val="100"/>
        <c:noMultiLvlLbl val="0"/>
      </c:catAx>
      <c:valAx>
        <c:axId val="37671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13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917652"/>
        <c:axId val="85154791"/>
      </c:barChart>
      <c:catAx>
        <c:axId val="5791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54791"/>
        <c:crossesAt val="0"/>
        <c:auto val="1"/>
        <c:lblAlgn val="ctr"/>
        <c:lblOffset val="100"/>
        <c:noMultiLvlLbl val="0"/>
      </c:catAx>
      <c:valAx>
        <c:axId val="85154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17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191328"/>
        <c:axId val="58630412"/>
      </c:barChart>
      <c:catAx>
        <c:axId val="4319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30412"/>
        <c:crossesAt val="0"/>
        <c:auto val="1"/>
        <c:lblAlgn val="ctr"/>
        <c:lblOffset val="100"/>
        <c:noMultiLvlLbl val="0"/>
      </c:catAx>
      <c:valAx>
        <c:axId val="58630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91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642449"/>
        <c:axId val="9789935"/>
      </c:barChart>
      <c:catAx>
        <c:axId val="4464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935"/>
        <c:crossesAt val="0"/>
        <c:auto val="1"/>
        <c:lblAlgn val="ctr"/>
        <c:lblOffset val="100"/>
        <c:noMultiLvlLbl val="0"/>
      </c:catAx>
      <c:valAx>
        <c:axId val="97899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42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186341"/>
        <c:axId val="11257135"/>
      </c:barChart>
      <c:catAx>
        <c:axId val="8918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7135"/>
        <c:crossesAt val="0"/>
        <c:auto val="1"/>
        <c:lblAlgn val="ctr"/>
        <c:lblOffset val="100"/>
        <c:noMultiLvlLbl val="0"/>
      </c:catAx>
      <c:valAx>
        <c:axId val="112571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86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820849"/>
        <c:axId val="29732443"/>
      </c:barChart>
      <c:catAx>
        <c:axId val="568208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732443"/>
        <c:crossesAt val="0"/>
        <c:auto val="1"/>
        <c:lblAlgn val="ctr"/>
        <c:lblOffset val="100"/>
        <c:noMultiLvlLbl val="0"/>
      </c:catAx>
      <c:valAx>
        <c:axId val="297324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208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