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81227"/>
        <c:axId val="88213473"/>
      </c:barChart>
      <c:catAx>
        <c:axId val="2278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3473"/>
        <c:crossesAt val="0"/>
        <c:auto val="1"/>
        <c:lblAlgn val="ctr"/>
        <c:lblOffset val="100"/>
        <c:noMultiLvlLbl val="0"/>
      </c:catAx>
      <c:valAx>
        <c:axId val="882134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1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02505"/>
        <c:axId val="77768592"/>
      </c:barChart>
      <c:catAx>
        <c:axId val="8750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8592"/>
        <c:crossesAt val="0"/>
        <c:auto val="1"/>
        <c:lblAlgn val="ctr"/>
        <c:lblOffset val="100"/>
        <c:noMultiLvlLbl val="0"/>
      </c:catAx>
      <c:valAx>
        <c:axId val="77768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2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98917"/>
        <c:axId val="38574351"/>
      </c:barChart>
      <c:catAx>
        <c:axId val="5079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4351"/>
        <c:crossesAt val="0"/>
        <c:auto val="1"/>
        <c:lblAlgn val="ctr"/>
        <c:lblOffset val="100"/>
        <c:noMultiLvlLbl val="0"/>
      </c:catAx>
      <c:valAx>
        <c:axId val="38574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8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16996"/>
        <c:axId val="79314189"/>
      </c:barChart>
      <c:catAx>
        <c:axId val="7631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4189"/>
        <c:crossesAt val="0"/>
        <c:auto val="1"/>
        <c:lblAlgn val="ctr"/>
        <c:lblOffset val="100"/>
        <c:noMultiLvlLbl val="0"/>
      </c:catAx>
      <c:valAx>
        <c:axId val="79314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6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81937"/>
        <c:axId val="64196930"/>
      </c:barChart>
      <c:catAx>
        <c:axId val="9668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6930"/>
        <c:crossesAt val="0"/>
        <c:auto val="1"/>
        <c:lblAlgn val="ctr"/>
        <c:lblOffset val="100"/>
        <c:noMultiLvlLbl val="0"/>
      </c:catAx>
      <c:valAx>
        <c:axId val="64196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1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73801"/>
        <c:axId val="94169047"/>
      </c:barChart>
      <c:catAx>
        <c:axId val="2357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9047"/>
        <c:crossesAt val="0"/>
        <c:auto val="1"/>
        <c:lblAlgn val="ctr"/>
        <c:lblOffset val="100"/>
        <c:noMultiLvlLbl val="0"/>
      </c:catAx>
      <c:valAx>
        <c:axId val="94169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3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02490"/>
        <c:axId val="85325552"/>
      </c:barChart>
      <c:catAx>
        <c:axId val="31202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25552"/>
        <c:crossesAt val="0"/>
        <c:auto val="1"/>
        <c:lblAlgn val="ctr"/>
        <c:lblOffset val="100"/>
        <c:noMultiLvlLbl val="0"/>
      </c:catAx>
      <c:valAx>
        <c:axId val="85325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2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