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31513"/>
        <c:axId val="33288264"/>
      </c:barChart>
      <c:catAx>
        <c:axId val="4753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8264"/>
        <c:crossesAt val="0"/>
        <c:auto val="1"/>
        <c:lblAlgn val="ctr"/>
        <c:lblOffset val="100"/>
        <c:noMultiLvlLbl val="0"/>
      </c:catAx>
      <c:valAx>
        <c:axId val="332882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1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16673"/>
        <c:axId val="34952735"/>
      </c:barChart>
      <c:catAx>
        <c:axId val="2231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2735"/>
        <c:crossesAt val="0"/>
        <c:auto val="1"/>
        <c:lblAlgn val="ctr"/>
        <c:lblOffset val="100"/>
        <c:noMultiLvlLbl val="0"/>
      </c:catAx>
      <c:valAx>
        <c:axId val="34952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6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993284"/>
        <c:axId val="36393432"/>
      </c:barChart>
      <c:catAx>
        <c:axId val="4499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3432"/>
        <c:crossesAt val="0"/>
        <c:auto val="1"/>
        <c:lblAlgn val="ctr"/>
        <c:lblOffset val="100"/>
        <c:noMultiLvlLbl val="0"/>
      </c:catAx>
      <c:valAx>
        <c:axId val="36393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3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67813"/>
        <c:axId val="54233076"/>
      </c:barChart>
      <c:catAx>
        <c:axId val="4166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3076"/>
        <c:crossesAt val="0"/>
        <c:auto val="1"/>
        <c:lblAlgn val="ctr"/>
        <c:lblOffset val="100"/>
        <c:noMultiLvlLbl val="0"/>
      </c:catAx>
      <c:valAx>
        <c:axId val="54233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7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02535"/>
        <c:axId val="7617660"/>
      </c:barChart>
      <c:catAx>
        <c:axId val="3990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660"/>
        <c:crossesAt val="0"/>
        <c:auto val="1"/>
        <c:lblAlgn val="ctr"/>
        <c:lblOffset val="100"/>
        <c:noMultiLvlLbl val="0"/>
      </c:catAx>
      <c:valAx>
        <c:axId val="76176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2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188067"/>
        <c:axId val="43980477"/>
      </c:barChart>
      <c:catAx>
        <c:axId val="4818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0477"/>
        <c:crossesAt val="0"/>
        <c:auto val="1"/>
        <c:lblAlgn val="ctr"/>
        <c:lblOffset val="100"/>
        <c:noMultiLvlLbl val="0"/>
      </c:catAx>
      <c:valAx>
        <c:axId val="439804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8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659090"/>
        <c:axId val="48243099"/>
      </c:barChart>
      <c:catAx>
        <c:axId val="826590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243099"/>
        <c:crossesAt val="0"/>
        <c:auto val="1"/>
        <c:lblAlgn val="ctr"/>
        <c:lblOffset val="100"/>
        <c:noMultiLvlLbl val="0"/>
      </c:catAx>
      <c:valAx>
        <c:axId val="482430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9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