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79450"/>
        <c:axId val="61916747"/>
      </c:barChart>
      <c:catAx>
        <c:axId val="7217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6747"/>
        <c:crossesAt val="0"/>
        <c:auto val="1"/>
        <c:lblAlgn val="ctr"/>
        <c:lblOffset val="100"/>
        <c:noMultiLvlLbl val="0"/>
      </c:catAx>
      <c:valAx>
        <c:axId val="619167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9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58519"/>
        <c:axId val="57046988"/>
      </c:barChart>
      <c:catAx>
        <c:axId val="7315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6988"/>
        <c:crossesAt val="0"/>
        <c:auto val="1"/>
        <c:lblAlgn val="ctr"/>
        <c:lblOffset val="100"/>
        <c:noMultiLvlLbl val="0"/>
      </c:catAx>
      <c:valAx>
        <c:axId val="57046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8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23482"/>
        <c:axId val="65398453"/>
      </c:barChart>
      <c:catAx>
        <c:axId val="9062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8453"/>
        <c:crossesAt val="0"/>
        <c:auto val="1"/>
        <c:lblAlgn val="ctr"/>
        <c:lblOffset val="100"/>
        <c:noMultiLvlLbl val="0"/>
      </c:catAx>
      <c:valAx>
        <c:axId val="65398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3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353592"/>
        <c:axId val="410699"/>
      </c:barChart>
      <c:catAx>
        <c:axId val="6935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99"/>
        <c:crossesAt val="0"/>
        <c:auto val="1"/>
        <c:lblAlgn val="ctr"/>
        <c:lblOffset val="100"/>
        <c:noMultiLvlLbl val="0"/>
      </c:catAx>
      <c:valAx>
        <c:axId val="410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3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11505"/>
        <c:axId val="79264647"/>
      </c:barChart>
      <c:catAx>
        <c:axId val="9531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4647"/>
        <c:crossesAt val="0"/>
        <c:auto val="1"/>
        <c:lblAlgn val="ctr"/>
        <c:lblOffset val="100"/>
        <c:noMultiLvlLbl val="0"/>
      </c:catAx>
      <c:valAx>
        <c:axId val="79264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1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53346"/>
        <c:axId val="66553125"/>
      </c:barChart>
      <c:catAx>
        <c:axId val="2965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3125"/>
        <c:crossesAt val="0"/>
        <c:auto val="1"/>
        <c:lblAlgn val="ctr"/>
        <c:lblOffset val="100"/>
        <c:noMultiLvlLbl val="0"/>
      </c:catAx>
      <c:valAx>
        <c:axId val="66553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3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67176"/>
        <c:axId val="39121011"/>
      </c:barChart>
      <c:catAx>
        <c:axId val="545671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21011"/>
        <c:crossesAt val="0"/>
        <c:auto val="1"/>
        <c:lblAlgn val="ctr"/>
        <c:lblOffset val="100"/>
        <c:noMultiLvlLbl val="0"/>
      </c:catAx>
      <c:valAx>
        <c:axId val="39121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71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