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436140"/>
        <c:axId val="65799419"/>
      </c:barChart>
      <c:catAx>
        <c:axId val="7843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9419"/>
        <c:crossesAt val="0"/>
        <c:auto val="1"/>
        <c:lblAlgn val="ctr"/>
        <c:lblOffset val="100"/>
        <c:noMultiLvlLbl val="0"/>
      </c:catAx>
      <c:valAx>
        <c:axId val="65799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6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91413"/>
        <c:axId val="72246101"/>
      </c:barChart>
      <c:catAx>
        <c:axId val="7799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6101"/>
        <c:crossesAt val="0"/>
        <c:auto val="1"/>
        <c:lblAlgn val="ctr"/>
        <c:lblOffset val="100"/>
        <c:noMultiLvlLbl val="0"/>
      </c:catAx>
      <c:valAx>
        <c:axId val="72246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1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523652"/>
        <c:axId val="72501828"/>
      </c:barChart>
      <c:catAx>
        <c:axId val="6752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1828"/>
        <c:crossesAt val="0"/>
        <c:auto val="1"/>
        <c:lblAlgn val="ctr"/>
        <c:lblOffset val="100"/>
        <c:noMultiLvlLbl val="0"/>
      </c:catAx>
      <c:valAx>
        <c:axId val="72501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3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38811"/>
        <c:axId val="57956722"/>
      </c:barChart>
      <c:catAx>
        <c:axId val="7043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6722"/>
        <c:crossesAt val="0"/>
        <c:auto val="1"/>
        <c:lblAlgn val="ctr"/>
        <c:lblOffset val="100"/>
        <c:noMultiLvlLbl val="0"/>
      </c:catAx>
      <c:valAx>
        <c:axId val="57956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11665"/>
        <c:axId val="41170053"/>
      </c:barChart>
      <c:catAx>
        <c:axId val="7821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0053"/>
        <c:crossesAt val="0"/>
        <c:auto val="1"/>
        <c:lblAlgn val="ctr"/>
        <c:lblOffset val="100"/>
        <c:noMultiLvlLbl val="0"/>
      </c:catAx>
      <c:valAx>
        <c:axId val="41170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1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07124"/>
        <c:axId val="53895358"/>
      </c:barChart>
      <c:catAx>
        <c:axId val="9090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5358"/>
        <c:crossesAt val="0"/>
        <c:auto val="1"/>
        <c:lblAlgn val="ctr"/>
        <c:lblOffset val="100"/>
        <c:noMultiLvlLbl val="0"/>
      </c:catAx>
      <c:valAx>
        <c:axId val="538953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7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32342"/>
        <c:axId val="68924145"/>
      </c:barChart>
      <c:catAx>
        <c:axId val="89132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24145"/>
        <c:crossesAt val="0"/>
        <c:auto val="1"/>
        <c:lblAlgn val="ctr"/>
        <c:lblOffset val="100"/>
        <c:noMultiLvlLbl val="0"/>
      </c:catAx>
      <c:valAx>
        <c:axId val="689241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2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