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391455"/>
        <c:axId val="83157191"/>
      </c:barChart>
      <c:catAx>
        <c:axId val="9839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57191"/>
        <c:crossesAt val="0"/>
        <c:auto val="1"/>
        <c:lblAlgn val="ctr"/>
        <c:lblOffset val="100"/>
        <c:noMultiLvlLbl val="0"/>
      </c:catAx>
      <c:valAx>
        <c:axId val="831571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91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677249"/>
        <c:axId val="23704213"/>
      </c:barChart>
      <c:catAx>
        <c:axId val="9667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04213"/>
        <c:crossesAt val="0"/>
        <c:auto val="1"/>
        <c:lblAlgn val="ctr"/>
        <c:lblOffset val="100"/>
        <c:noMultiLvlLbl val="0"/>
      </c:catAx>
      <c:valAx>
        <c:axId val="23704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77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502743"/>
        <c:axId val="26801742"/>
      </c:barChart>
      <c:catAx>
        <c:axId val="4750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01742"/>
        <c:crossesAt val="0"/>
        <c:auto val="1"/>
        <c:lblAlgn val="ctr"/>
        <c:lblOffset val="100"/>
        <c:noMultiLvlLbl val="0"/>
      </c:catAx>
      <c:valAx>
        <c:axId val="268017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02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079823"/>
        <c:axId val="93738555"/>
      </c:barChart>
      <c:catAx>
        <c:axId val="4007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38555"/>
        <c:crossesAt val="0"/>
        <c:auto val="1"/>
        <c:lblAlgn val="ctr"/>
        <c:lblOffset val="100"/>
        <c:noMultiLvlLbl val="0"/>
      </c:catAx>
      <c:valAx>
        <c:axId val="93738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79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928788"/>
        <c:axId val="61438648"/>
      </c:barChart>
      <c:catAx>
        <c:axId val="2592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38648"/>
        <c:crossesAt val="0"/>
        <c:auto val="1"/>
        <c:lblAlgn val="ctr"/>
        <c:lblOffset val="100"/>
        <c:noMultiLvlLbl val="0"/>
      </c:catAx>
      <c:valAx>
        <c:axId val="614386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28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189404"/>
        <c:axId val="75358981"/>
      </c:barChart>
      <c:catAx>
        <c:axId val="6418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58981"/>
        <c:crossesAt val="0"/>
        <c:auto val="1"/>
        <c:lblAlgn val="ctr"/>
        <c:lblOffset val="100"/>
        <c:noMultiLvlLbl val="0"/>
      </c:catAx>
      <c:valAx>
        <c:axId val="753589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89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925474"/>
        <c:axId val="61226614"/>
      </c:barChart>
      <c:catAx>
        <c:axId val="149254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226614"/>
        <c:crossesAt val="0"/>
        <c:auto val="1"/>
        <c:lblAlgn val="ctr"/>
        <c:lblOffset val="100"/>
        <c:noMultiLvlLbl val="0"/>
      </c:catAx>
      <c:valAx>
        <c:axId val="612266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254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