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71139"/>
        <c:axId val="55422910"/>
      </c:barChart>
      <c:catAx>
        <c:axId val="3327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2910"/>
        <c:crossesAt val="0"/>
        <c:auto val="1"/>
        <c:lblAlgn val="ctr"/>
        <c:lblOffset val="100"/>
        <c:noMultiLvlLbl val="0"/>
      </c:catAx>
      <c:valAx>
        <c:axId val="554229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1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539753"/>
        <c:axId val="60344819"/>
      </c:barChart>
      <c:catAx>
        <c:axId val="4153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4819"/>
        <c:crossesAt val="0"/>
        <c:auto val="1"/>
        <c:lblAlgn val="ctr"/>
        <c:lblOffset val="100"/>
        <c:noMultiLvlLbl val="0"/>
      </c:catAx>
      <c:valAx>
        <c:axId val="60344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9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25805"/>
        <c:axId val="66268002"/>
      </c:barChart>
      <c:catAx>
        <c:axId val="4372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8002"/>
        <c:crossesAt val="0"/>
        <c:auto val="1"/>
        <c:lblAlgn val="ctr"/>
        <c:lblOffset val="100"/>
        <c:noMultiLvlLbl val="0"/>
      </c:catAx>
      <c:valAx>
        <c:axId val="66268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5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319574"/>
        <c:axId val="30377046"/>
      </c:barChart>
      <c:catAx>
        <c:axId val="9931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7046"/>
        <c:crossesAt val="0"/>
        <c:auto val="1"/>
        <c:lblAlgn val="ctr"/>
        <c:lblOffset val="100"/>
        <c:noMultiLvlLbl val="0"/>
      </c:catAx>
      <c:valAx>
        <c:axId val="30377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9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691413"/>
        <c:axId val="37307678"/>
      </c:barChart>
      <c:catAx>
        <c:axId val="1469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7678"/>
        <c:crossesAt val="0"/>
        <c:auto val="1"/>
        <c:lblAlgn val="ctr"/>
        <c:lblOffset val="100"/>
        <c:noMultiLvlLbl val="0"/>
      </c:catAx>
      <c:valAx>
        <c:axId val="373076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1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943640"/>
        <c:axId val="20846031"/>
      </c:barChart>
      <c:catAx>
        <c:axId val="3694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6031"/>
        <c:crossesAt val="0"/>
        <c:auto val="1"/>
        <c:lblAlgn val="ctr"/>
        <c:lblOffset val="100"/>
        <c:noMultiLvlLbl val="0"/>
      </c:catAx>
      <c:valAx>
        <c:axId val="208460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3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28648"/>
        <c:axId val="55086388"/>
      </c:barChart>
      <c:catAx>
        <c:axId val="595286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086388"/>
        <c:crossesAt val="0"/>
        <c:auto val="1"/>
        <c:lblAlgn val="ctr"/>
        <c:lblOffset val="100"/>
        <c:noMultiLvlLbl val="0"/>
      </c:catAx>
      <c:valAx>
        <c:axId val="550863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8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