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813523"/>
        <c:axId val="51321108"/>
      </c:barChart>
      <c:catAx>
        <c:axId val="9681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1108"/>
        <c:crossesAt val="0"/>
        <c:auto val="1"/>
        <c:lblAlgn val="ctr"/>
        <c:lblOffset val="100"/>
        <c:noMultiLvlLbl val="0"/>
      </c:catAx>
      <c:valAx>
        <c:axId val="51321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3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456826"/>
        <c:axId val="99203196"/>
      </c:barChart>
      <c:catAx>
        <c:axId val="1645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3196"/>
        <c:crossesAt val="0"/>
        <c:auto val="1"/>
        <c:lblAlgn val="ctr"/>
        <c:lblOffset val="100"/>
        <c:noMultiLvlLbl val="0"/>
      </c:catAx>
      <c:valAx>
        <c:axId val="99203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6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545446"/>
        <c:axId val="56259443"/>
      </c:barChart>
      <c:catAx>
        <c:axId val="8554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9443"/>
        <c:crossesAt val="0"/>
        <c:auto val="1"/>
        <c:lblAlgn val="ctr"/>
        <c:lblOffset val="100"/>
        <c:noMultiLvlLbl val="0"/>
      </c:catAx>
      <c:valAx>
        <c:axId val="56259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5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61524"/>
        <c:axId val="30146280"/>
      </c:barChart>
      <c:catAx>
        <c:axId val="186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6280"/>
        <c:crossesAt val="0"/>
        <c:auto val="1"/>
        <c:lblAlgn val="ctr"/>
        <c:lblOffset val="100"/>
        <c:noMultiLvlLbl val="0"/>
      </c:catAx>
      <c:valAx>
        <c:axId val="30146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420942"/>
        <c:axId val="61485784"/>
      </c:barChart>
      <c:catAx>
        <c:axId val="8242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5784"/>
        <c:crossesAt val="0"/>
        <c:auto val="1"/>
        <c:lblAlgn val="ctr"/>
        <c:lblOffset val="100"/>
        <c:noMultiLvlLbl val="0"/>
      </c:catAx>
      <c:valAx>
        <c:axId val="614857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20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644431"/>
        <c:axId val="83432406"/>
      </c:barChart>
      <c:catAx>
        <c:axId val="8964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2406"/>
        <c:crossesAt val="0"/>
        <c:auto val="1"/>
        <c:lblAlgn val="ctr"/>
        <c:lblOffset val="100"/>
        <c:noMultiLvlLbl val="0"/>
      </c:catAx>
      <c:valAx>
        <c:axId val="834324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4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69239"/>
        <c:axId val="52545590"/>
      </c:barChart>
      <c:catAx>
        <c:axId val="14692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545590"/>
        <c:crossesAt val="0"/>
        <c:auto val="1"/>
        <c:lblAlgn val="ctr"/>
        <c:lblOffset val="100"/>
        <c:noMultiLvlLbl val="0"/>
      </c:catAx>
      <c:valAx>
        <c:axId val="525455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92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