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942503"/>
        <c:axId val="28931915"/>
      </c:barChart>
      <c:catAx>
        <c:axId val="7494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31915"/>
        <c:crossesAt val="0"/>
        <c:auto val="1"/>
        <c:lblAlgn val="ctr"/>
        <c:lblOffset val="100"/>
        <c:noMultiLvlLbl val="0"/>
      </c:catAx>
      <c:valAx>
        <c:axId val="289319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42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417735"/>
        <c:axId val="83868708"/>
      </c:barChart>
      <c:catAx>
        <c:axId val="7141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8708"/>
        <c:crossesAt val="0"/>
        <c:auto val="1"/>
        <c:lblAlgn val="ctr"/>
        <c:lblOffset val="100"/>
        <c:noMultiLvlLbl val="0"/>
      </c:catAx>
      <c:valAx>
        <c:axId val="83868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7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677070"/>
        <c:axId val="4273356"/>
      </c:barChart>
      <c:catAx>
        <c:axId val="3167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356"/>
        <c:crossesAt val="0"/>
        <c:auto val="1"/>
        <c:lblAlgn val="ctr"/>
        <c:lblOffset val="100"/>
        <c:noMultiLvlLbl val="0"/>
      </c:catAx>
      <c:valAx>
        <c:axId val="4273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7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755584"/>
        <c:axId val="1315599"/>
      </c:barChart>
      <c:catAx>
        <c:axId val="9075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5599"/>
        <c:crossesAt val="0"/>
        <c:auto val="1"/>
        <c:lblAlgn val="ctr"/>
        <c:lblOffset val="100"/>
        <c:noMultiLvlLbl val="0"/>
      </c:catAx>
      <c:valAx>
        <c:axId val="1315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5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490227"/>
        <c:axId val="90651593"/>
      </c:barChart>
      <c:catAx>
        <c:axId val="9649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51593"/>
        <c:crossesAt val="0"/>
        <c:auto val="1"/>
        <c:lblAlgn val="ctr"/>
        <c:lblOffset val="100"/>
        <c:noMultiLvlLbl val="0"/>
      </c:catAx>
      <c:valAx>
        <c:axId val="906515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90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994186"/>
        <c:axId val="43733327"/>
      </c:barChart>
      <c:catAx>
        <c:axId val="2099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33327"/>
        <c:crossesAt val="0"/>
        <c:auto val="1"/>
        <c:lblAlgn val="ctr"/>
        <c:lblOffset val="100"/>
        <c:noMultiLvlLbl val="0"/>
      </c:catAx>
      <c:valAx>
        <c:axId val="437333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94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983246"/>
        <c:axId val="98253881"/>
      </c:barChart>
      <c:catAx>
        <c:axId val="929832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253881"/>
        <c:crossesAt val="0"/>
        <c:auto val="1"/>
        <c:lblAlgn val="ctr"/>
        <c:lblOffset val="100"/>
        <c:noMultiLvlLbl val="0"/>
      </c:catAx>
      <c:valAx>
        <c:axId val="982538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832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