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52206"/>
        <c:axId val="21268399"/>
      </c:barChart>
      <c:catAx>
        <c:axId val="67752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68399"/>
        <c:crossesAt val="0"/>
        <c:auto val="1"/>
        <c:lblAlgn val="ctr"/>
        <c:lblOffset val="100"/>
        <c:noMultiLvlLbl val="0"/>
      </c:catAx>
      <c:valAx>
        <c:axId val="21268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52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69781"/>
        <c:axId val="60859816"/>
      </c:barChart>
      <c:catAx>
        <c:axId val="254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59816"/>
        <c:crossesAt val="0"/>
        <c:auto val="1"/>
        <c:lblAlgn val="ctr"/>
        <c:lblOffset val="100"/>
        <c:noMultiLvlLbl val="0"/>
      </c:catAx>
      <c:valAx>
        <c:axId val="60859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6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60786"/>
        <c:axId val="6326551"/>
      </c:barChart>
      <c:catAx>
        <c:axId val="5116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551"/>
        <c:crossesAt val="0"/>
        <c:auto val="1"/>
        <c:lblAlgn val="ctr"/>
        <c:lblOffset val="100"/>
        <c:noMultiLvlLbl val="0"/>
      </c:catAx>
      <c:valAx>
        <c:axId val="6326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434854"/>
        <c:axId val="10099760"/>
      </c:barChart>
      <c:catAx>
        <c:axId val="5143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9760"/>
        <c:crossesAt val="0"/>
        <c:auto val="1"/>
        <c:lblAlgn val="ctr"/>
        <c:lblOffset val="100"/>
        <c:noMultiLvlLbl val="0"/>
      </c:catAx>
      <c:valAx>
        <c:axId val="10099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34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164375"/>
        <c:axId val="76242376"/>
      </c:barChart>
      <c:catAx>
        <c:axId val="561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42376"/>
        <c:crossesAt val="0"/>
        <c:auto val="1"/>
        <c:lblAlgn val="ctr"/>
        <c:lblOffset val="100"/>
        <c:noMultiLvlLbl val="0"/>
      </c:catAx>
      <c:valAx>
        <c:axId val="76242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4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88166"/>
        <c:axId val="98128663"/>
      </c:barChart>
      <c:catAx>
        <c:axId val="359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8663"/>
        <c:crossesAt val="0"/>
        <c:auto val="1"/>
        <c:lblAlgn val="ctr"/>
        <c:lblOffset val="100"/>
        <c:noMultiLvlLbl val="0"/>
      </c:catAx>
      <c:valAx>
        <c:axId val="98128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88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273841"/>
        <c:axId val="7608751"/>
      </c:barChart>
      <c:catAx>
        <c:axId val="472738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08751"/>
        <c:crossesAt val="0"/>
        <c:auto val="1"/>
        <c:lblAlgn val="ctr"/>
        <c:lblOffset val="100"/>
        <c:noMultiLvlLbl val="0"/>
      </c:catAx>
      <c:valAx>
        <c:axId val="76087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3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