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886282"/>
        <c:axId val="20299698"/>
      </c:barChart>
      <c:catAx>
        <c:axId val="77886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99698"/>
        <c:crossesAt val="0"/>
        <c:auto val="1"/>
        <c:lblAlgn val="ctr"/>
        <c:lblOffset val="100"/>
        <c:noMultiLvlLbl val="0"/>
      </c:catAx>
      <c:valAx>
        <c:axId val="202996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862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957060"/>
        <c:axId val="43178837"/>
      </c:barChart>
      <c:catAx>
        <c:axId val="44957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78837"/>
        <c:crossesAt val="0"/>
        <c:auto val="1"/>
        <c:lblAlgn val="ctr"/>
        <c:lblOffset val="100"/>
        <c:noMultiLvlLbl val="0"/>
      </c:catAx>
      <c:valAx>
        <c:axId val="431788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570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586160"/>
        <c:axId val="20414836"/>
      </c:barChart>
      <c:catAx>
        <c:axId val="28586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14836"/>
        <c:crossesAt val="0"/>
        <c:auto val="1"/>
        <c:lblAlgn val="ctr"/>
        <c:lblOffset val="100"/>
        <c:noMultiLvlLbl val="0"/>
      </c:catAx>
      <c:valAx>
        <c:axId val="204148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861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703299"/>
        <c:axId val="23670302"/>
      </c:barChart>
      <c:catAx>
        <c:axId val="66703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70302"/>
        <c:crossesAt val="0"/>
        <c:auto val="1"/>
        <c:lblAlgn val="ctr"/>
        <c:lblOffset val="100"/>
        <c:noMultiLvlLbl val="0"/>
      </c:catAx>
      <c:valAx>
        <c:axId val="236703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032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780741"/>
        <c:axId val="92881620"/>
      </c:barChart>
      <c:catAx>
        <c:axId val="92780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81620"/>
        <c:crossesAt val="0"/>
        <c:auto val="1"/>
        <c:lblAlgn val="ctr"/>
        <c:lblOffset val="100"/>
        <c:noMultiLvlLbl val="0"/>
      </c:catAx>
      <c:valAx>
        <c:axId val="928816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807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164318"/>
        <c:axId val="25768863"/>
      </c:barChart>
      <c:catAx>
        <c:axId val="60164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68863"/>
        <c:crossesAt val="0"/>
        <c:auto val="1"/>
        <c:lblAlgn val="ctr"/>
        <c:lblOffset val="100"/>
        <c:noMultiLvlLbl val="0"/>
      </c:catAx>
      <c:valAx>
        <c:axId val="257688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643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686457"/>
        <c:axId val="56280737"/>
      </c:barChart>
      <c:catAx>
        <c:axId val="196864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280737"/>
        <c:crossesAt val="0"/>
        <c:auto val="1"/>
        <c:lblAlgn val="ctr"/>
        <c:lblOffset val="100"/>
        <c:noMultiLvlLbl val="0"/>
      </c:catAx>
      <c:valAx>
        <c:axId val="5628073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864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