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494439"/>
        <c:axId val="28265760"/>
      </c:barChart>
      <c:catAx>
        <c:axId val="24494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65760"/>
        <c:crossesAt val="0"/>
        <c:auto val="1"/>
        <c:lblAlgn val="ctr"/>
        <c:lblOffset val="100"/>
        <c:noMultiLvlLbl val="0"/>
      </c:catAx>
      <c:valAx>
        <c:axId val="282657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944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690308"/>
        <c:axId val="53620640"/>
      </c:barChart>
      <c:catAx>
        <c:axId val="92690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20640"/>
        <c:crossesAt val="0"/>
        <c:auto val="1"/>
        <c:lblAlgn val="ctr"/>
        <c:lblOffset val="100"/>
        <c:noMultiLvlLbl val="0"/>
      </c:catAx>
      <c:valAx>
        <c:axId val="536206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903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820922"/>
        <c:axId val="31841813"/>
      </c:barChart>
      <c:catAx>
        <c:axId val="35820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41813"/>
        <c:crossesAt val="0"/>
        <c:auto val="1"/>
        <c:lblAlgn val="ctr"/>
        <c:lblOffset val="100"/>
        <c:noMultiLvlLbl val="0"/>
      </c:catAx>
      <c:valAx>
        <c:axId val="318418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209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148501"/>
        <c:axId val="32736090"/>
      </c:barChart>
      <c:catAx>
        <c:axId val="8148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36090"/>
        <c:crossesAt val="0"/>
        <c:auto val="1"/>
        <c:lblAlgn val="ctr"/>
        <c:lblOffset val="100"/>
        <c:noMultiLvlLbl val="0"/>
      </c:catAx>
      <c:valAx>
        <c:axId val="327360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85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0604"/>
        <c:axId val="46280475"/>
      </c:barChart>
      <c:catAx>
        <c:axId val="480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80475"/>
        <c:crossesAt val="0"/>
        <c:auto val="1"/>
        <c:lblAlgn val="ctr"/>
        <c:lblOffset val="100"/>
        <c:noMultiLvlLbl val="0"/>
      </c:catAx>
      <c:valAx>
        <c:axId val="462804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6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818091"/>
        <c:axId val="47071067"/>
      </c:barChart>
      <c:catAx>
        <c:axId val="92818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71067"/>
        <c:crossesAt val="0"/>
        <c:auto val="1"/>
        <c:lblAlgn val="ctr"/>
        <c:lblOffset val="100"/>
        <c:noMultiLvlLbl val="0"/>
      </c:catAx>
      <c:valAx>
        <c:axId val="470710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180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920276"/>
        <c:axId val="9688454"/>
      </c:barChart>
      <c:catAx>
        <c:axId val="9692027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88454"/>
        <c:crossesAt val="0"/>
        <c:auto val="1"/>
        <c:lblAlgn val="ctr"/>
        <c:lblOffset val="100"/>
        <c:noMultiLvlLbl val="0"/>
      </c:catAx>
      <c:valAx>
        <c:axId val="96884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202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