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19096"/>
        <c:axId val="85399890"/>
      </c:barChart>
      <c:catAx>
        <c:axId val="801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9890"/>
        <c:crossesAt val="0"/>
        <c:auto val="1"/>
        <c:lblAlgn val="ctr"/>
        <c:lblOffset val="100"/>
        <c:noMultiLvlLbl val="0"/>
      </c:catAx>
      <c:valAx>
        <c:axId val="853998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16829"/>
        <c:axId val="57851725"/>
      </c:barChart>
      <c:catAx>
        <c:axId val="8291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1725"/>
        <c:crossesAt val="0"/>
        <c:auto val="1"/>
        <c:lblAlgn val="ctr"/>
        <c:lblOffset val="100"/>
        <c:noMultiLvlLbl val="0"/>
      </c:catAx>
      <c:valAx>
        <c:axId val="57851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6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72039"/>
        <c:axId val="16231726"/>
      </c:barChart>
      <c:catAx>
        <c:axId val="527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31726"/>
        <c:crossesAt val="0"/>
        <c:auto val="1"/>
        <c:lblAlgn val="ctr"/>
        <c:lblOffset val="100"/>
        <c:noMultiLvlLbl val="0"/>
      </c:catAx>
      <c:valAx>
        <c:axId val="16231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98162"/>
        <c:axId val="48570623"/>
      </c:barChart>
      <c:catAx>
        <c:axId val="2969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0623"/>
        <c:crossesAt val="0"/>
        <c:auto val="1"/>
        <c:lblAlgn val="ctr"/>
        <c:lblOffset val="100"/>
        <c:noMultiLvlLbl val="0"/>
      </c:catAx>
      <c:valAx>
        <c:axId val="48570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8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1877"/>
        <c:axId val="69221113"/>
      </c:barChart>
      <c:catAx>
        <c:axId val="803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1113"/>
        <c:crossesAt val="0"/>
        <c:auto val="1"/>
        <c:lblAlgn val="ctr"/>
        <c:lblOffset val="100"/>
        <c:noMultiLvlLbl val="0"/>
      </c:catAx>
      <c:valAx>
        <c:axId val="692211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1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599965"/>
        <c:axId val="53630686"/>
      </c:barChart>
      <c:catAx>
        <c:axId val="2459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0686"/>
        <c:crossesAt val="0"/>
        <c:auto val="1"/>
        <c:lblAlgn val="ctr"/>
        <c:lblOffset val="100"/>
        <c:noMultiLvlLbl val="0"/>
      </c:catAx>
      <c:valAx>
        <c:axId val="53630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9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325321"/>
        <c:axId val="22289600"/>
      </c:barChart>
      <c:catAx>
        <c:axId val="463253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289600"/>
        <c:crossesAt val="0"/>
        <c:auto val="1"/>
        <c:lblAlgn val="ctr"/>
        <c:lblOffset val="100"/>
        <c:noMultiLvlLbl val="0"/>
      </c:catAx>
      <c:valAx>
        <c:axId val="22289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5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