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0804"/>
        <c:axId val="36321028"/>
      </c:barChart>
      <c:catAx>
        <c:axId val="245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1028"/>
        <c:crossesAt val="0"/>
        <c:auto val="1"/>
        <c:lblAlgn val="ctr"/>
        <c:lblOffset val="100"/>
        <c:noMultiLvlLbl val="0"/>
      </c:catAx>
      <c:valAx>
        <c:axId val="36321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26464"/>
        <c:axId val="8475510"/>
      </c:barChart>
      <c:catAx>
        <c:axId val="368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510"/>
        <c:crossesAt val="0"/>
        <c:auto val="1"/>
        <c:lblAlgn val="ctr"/>
        <c:lblOffset val="100"/>
        <c:noMultiLvlLbl val="0"/>
      </c:catAx>
      <c:valAx>
        <c:axId val="8475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6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02385"/>
        <c:axId val="58880703"/>
      </c:barChart>
      <c:catAx>
        <c:axId val="3960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0703"/>
        <c:crossesAt val="0"/>
        <c:auto val="1"/>
        <c:lblAlgn val="ctr"/>
        <c:lblOffset val="100"/>
        <c:noMultiLvlLbl val="0"/>
      </c:catAx>
      <c:valAx>
        <c:axId val="58880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2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17593"/>
        <c:axId val="25441532"/>
      </c:barChart>
      <c:catAx>
        <c:axId val="8341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1532"/>
        <c:crossesAt val="0"/>
        <c:auto val="1"/>
        <c:lblAlgn val="ctr"/>
        <c:lblOffset val="100"/>
        <c:noMultiLvlLbl val="0"/>
      </c:catAx>
      <c:valAx>
        <c:axId val="25441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7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742416"/>
        <c:axId val="28706369"/>
      </c:barChart>
      <c:catAx>
        <c:axId val="2474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6369"/>
        <c:crossesAt val="0"/>
        <c:auto val="1"/>
        <c:lblAlgn val="ctr"/>
        <c:lblOffset val="100"/>
        <c:noMultiLvlLbl val="0"/>
      </c:catAx>
      <c:valAx>
        <c:axId val="28706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2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82436"/>
        <c:axId val="86921915"/>
      </c:barChart>
      <c:catAx>
        <c:axId val="3108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1915"/>
        <c:crossesAt val="0"/>
        <c:auto val="1"/>
        <c:lblAlgn val="ctr"/>
        <c:lblOffset val="100"/>
        <c:noMultiLvlLbl val="0"/>
      </c:catAx>
      <c:valAx>
        <c:axId val="86921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2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90835"/>
        <c:axId val="33574793"/>
      </c:barChart>
      <c:catAx>
        <c:axId val="16190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574793"/>
        <c:crossesAt val="0"/>
        <c:auto val="1"/>
        <c:lblAlgn val="ctr"/>
        <c:lblOffset val="100"/>
        <c:noMultiLvlLbl val="0"/>
      </c:catAx>
      <c:valAx>
        <c:axId val="33574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0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