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957048"/>
        <c:axId val="55433869"/>
      </c:barChart>
      <c:catAx>
        <c:axId val="9195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33869"/>
        <c:crossesAt val="0"/>
        <c:auto val="1"/>
        <c:lblAlgn val="ctr"/>
        <c:lblOffset val="100"/>
        <c:noMultiLvlLbl val="0"/>
      </c:catAx>
      <c:valAx>
        <c:axId val="554338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57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652072"/>
        <c:axId val="17253239"/>
      </c:barChart>
      <c:catAx>
        <c:axId val="3165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53239"/>
        <c:crossesAt val="0"/>
        <c:auto val="1"/>
        <c:lblAlgn val="ctr"/>
        <c:lblOffset val="100"/>
        <c:noMultiLvlLbl val="0"/>
      </c:catAx>
      <c:valAx>
        <c:axId val="17253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52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915296"/>
        <c:axId val="95251213"/>
      </c:barChart>
      <c:catAx>
        <c:axId val="8491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51213"/>
        <c:crossesAt val="0"/>
        <c:auto val="1"/>
        <c:lblAlgn val="ctr"/>
        <c:lblOffset val="100"/>
        <c:noMultiLvlLbl val="0"/>
      </c:catAx>
      <c:valAx>
        <c:axId val="95251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5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143051"/>
        <c:axId val="38891666"/>
      </c:barChart>
      <c:catAx>
        <c:axId val="9914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91666"/>
        <c:crossesAt val="0"/>
        <c:auto val="1"/>
        <c:lblAlgn val="ctr"/>
        <c:lblOffset val="100"/>
        <c:noMultiLvlLbl val="0"/>
      </c:catAx>
      <c:valAx>
        <c:axId val="38891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43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156027"/>
        <c:axId val="35923850"/>
      </c:barChart>
      <c:catAx>
        <c:axId val="1015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3850"/>
        <c:crossesAt val="0"/>
        <c:auto val="1"/>
        <c:lblAlgn val="ctr"/>
        <c:lblOffset val="100"/>
        <c:noMultiLvlLbl val="0"/>
      </c:catAx>
      <c:valAx>
        <c:axId val="359238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56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617666"/>
        <c:axId val="54753421"/>
      </c:barChart>
      <c:catAx>
        <c:axId val="5861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53421"/>
        <c:crossesAt val="0"/>
        <c:auto val="1"/>
        <c:lblAlgn val="ctr"/>
        <c:lblOffset val="100"/>
        <c:noMultiLvlLbl val="0"/>
      </c:catAx>
      <c:valAx>
        <c:axId val="547534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17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377561"/>
        <c:axId val="63331188"/>
      </c:barChart>
      <c:catAx>
        <c:axId val="623775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331188"/>
        <c:crossesAt val="0"/>
        <c:auto val="1"/>
        <c:lblAlgn val="ctr"/>
        <c:lblOffset val="100"/>
        <c:noMultiLvlLbl val="0"/>
      </c:catAx>
      <c:valAx>
        <c:axId val="633311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775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