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930370"/>
        <c:axId val="81489046"/>
      </c:barChart>
      <c:catAx>
        <c:axId val="2993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89046"/>
        <c:crossesAt val="0"/>
        <c:auto val="1"/>
        <c:lblAlgn val="ctr"/>
        <c:lblOffset val="100"/>
        <c:noMultiLvlLbl val="0"/>
      </c:catAx>
      <c:valAx>
        <c:axId val="814890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30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094822"/>
        <c:axId val="70015750"/>
      </c:barChart>
      <c:catAx>
        <c:axId val="7309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15750"/>
        <c:crossesAt val="0"/>
        <c:auto val="1"/>
        <c:lblAlgn val="ctr"/>
        <c:lblOffset val="100"/>
        <c:noMultiLvlLbl val="0"/>
      </c:catAx>
      <c:valAx>
        <c:axId val="700157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94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433445"/>
        <c:axId val="22447918"/>
      </c:barChart>
      <c:catAx>
        <c:axId val="3143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47918"/>
        <c:crossesAt val="0"/>
        <c:auto val="1"/>
        <c:lblAlgn val="ctr"/>
        <c:lblOffset val="100"/>
        <c:noMultiLvlLbl val="0"/>
      </c:catAx>
      <c:valAx>
        <c:axId val="22447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33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583608"/>
        <c:axId val="45515664"/>
      </c:barChart>
      <c:catAx>
        <c:axId val="1858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15664"/>
        <c:crossesAt val="0"/>
        <c:auto val="1"/>
        <c:lblAlgn val="ctr"/>
        <c:lblOffset val="100"/>
        <c:noMultiLvlLbl val="0"/>
      </c:catAx>
      <c:valAx>
        <c:axId val="45515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83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767307"/>
        <c:axId val="20886520"/>
      </c:barChart>
      <c:catAx>
        <c:axId val="9776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86520"/>
        <c:crossesAt val="0"/>
        <c:auto val="1"/>
        <c:lblAlgn val="ctr"/>
        <c:lblOffset val="100"/>
        <c:noMultiLvlLbl val="0"/>
      </c:catAx>
      <c:valAx>
        <c:axId val="208865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67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338341"/>
        <c:axId val="13223322"/>
      </c:barChart>
      <c:catAx>
        <c:axId val="1633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23322"/>
        <c:crossesAt val="0"/>
        <c:auto val="1"/>
        <c:lblAlgn val="ctr"/>
        <c:lblOffset val="100"/>
        <c:noMultiLvlLbl val="0"/>
      </c:catAx>
      <c:valAx>
        <c:axId val="132233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38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32807"/>
        <c:axId val="92672547"/>
      </c:barChart>
      <c:catAx>
        <c:axId val="71328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672547"/>
        <c:crossesAt val="0"/>
        <c:auto val="1"/>
        <c:lblAlgn val="ctr"/>
        <c:lblOffset val="100"/>
        <c:noMultiLvlLbl val="0"/>
      </c:catAx>
      <c:valAx>
        <c:axId val="926725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28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