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576780"/>
        <c:axId val="60594893"/>
      </c:barChart>
      <c:catAx>
        <c:axId val="7657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94893"/>
        <c:crossesAt val="0"/>
        <c:auto val="1"/>
        <c:lblAlgn val="ctr"/>
        <c:lblOffset val="100"/>
        <c:noMultiLvlLbl val="0"/>
      </c:catAx>
      <c:valAx>
        <c:axId val="605948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767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953704"/>
        <c:axId val="62670246"/>
      </c:barChart>
      <c:catAx>
        <c:axId val="4995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70246"/>
        <c:crossesAt val="0"/>
        <c:auto val="1"/>
        <c:lblAlgn val="ctr"/>
        <c:lblOffset val="100"/>
        <c:noMultiLvlLbl val="0"/>
      </c:catAx>
      <c:valAx>
        <c:axId val="62670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53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481282"/>
        <c:axId val="20714819"/>
      </c:barChart>
      <c:catAx>
        <c:axId val="8448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4819"/>
        <c:crossesAt val="0"/>
        <c:auto val="1"/>
        <c:lblAlgn val="ctr"/>
        <c:lblOffset val="100"/>
        <c:noMultiLvlLbl val="0"/>
      </c:catAx>
      <c:valAx>
        <c:axId val="20714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81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866179"/>
        <c:axId val="18268840"/>
      </c:barChart>
      <c:catAx>
        <c:axId val="1286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8840"/>
        <c:crossesAt val="0"/>
        <c:auto val="1"/>
        <c:lblAlgn val="ctr"/>
        <c:lblOffset val="100"/>
        <c:noMultiLvlLbl val="0"/>
      </c:catAx>
      <c:valAx>
        <c:axId val="182688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6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96831"/>
        <c:axId val="2593894"/>
      </c:barChart>
      <c:catAx>
        <c:axId val="2429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894"/>
        <c:crossesAt val="0"/>
        <c:auto val="1"/>
        <c:lblAlgn val="ctr"/>
        <c:lblOffset val="100"/>
        <c:noMultiLvlLbl val="0"/>
      </c:catAx>
      <c:valAx>
        <c:axId val="25938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68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713018"/>
        <c:axId val="91491768"/>
      </c:barChart>
      <c:catAx>
        <c:axId val="6771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1768"/>
        <c:crossesAt val="0"/>
        <c:auto val="1"/>
        <c:lblAlgn val="ctr"/>
        <c:lblOffset val="100"/>
        <c:noMultiLvlLbl val="0"/>
      </c:catAx>
      <c:valAx>
        <c:axId val="91491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3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88224"/>
        <c:axId val="90258997"/>
      </c:barChart>
      <c:catAx>
        <c:axId val="41388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258997"/>
        <c:crossesAt val="0"/>
        <c:auto val="1"/>
        <c:lblAlgn val="ctr"/>
        <c:lblOffset val="100"/>
        <c:noMultiLvlLbl val="0"/>
      </c:catAx>
      <c:valAx>
        <c:axId val="90258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88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