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99777"/>
        <c:axId val="66752146"/>
      </c:barChart>
      <c:catAx>
        <c:axId val="7909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52146"/>
        <c:crossesAt val="0"/>
        <c:auto val="1"/>
        <c:lblAlgn val="ctr"/>
        <c:lblOffset val="100"/>
        <c:noMultiLvlLbl val="0"/>
      </c:catAx>
      <c:valAx>
        <c:axId val="66752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99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001797"/>
        <c:axId val="42668082"/>
      </c:barChart>
      <c:catAx>
        <c:axId val="5800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8082"/>
        <c:crossesAt val="0"/>
        <c:auto val="1"/>
        <c:lblAlgn val="ctr"/>
        <c:lblOffset val="100"/>
        <c:noMultiLvlLbl val="0"/>
      </c:catAx>
      <c:valAx>
        <c:axId val="426680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01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5208538"/>
        <c:axId val="93899336"/>
      </c:barChart>
      <c:catAx>
        <c:axId val="55208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99336"/>
        <c:crossesAt val="0"/>
        <c:auto val="1"/>
        <c:lblAlgn val="ctr"/>
        <c:lblOffset val="100"/>
        <c:noMultiLvlLbl val="0"/>
      </c:catAx>
      <c:valAx>
        <c:axId val="93899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08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461177"/>
        <c:axId val="94404469"/>
      </c:barChart>
      <c:catAx>
        <c:axId val="8646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04469"/>
        <c:crossesAt val="0"/>
        <c:auto val="1"/>
        <c:lblAlgn val="ctr"/>
        <c:lblOffset val="100"/>
        <c:noMultiLvlLbl val="0"/>
      </c:catAx>
      <c:valAx>
        <c:axId val="944044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61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533789"/>
        <c:axId val="1237376"/>
      </c:barChart>
      <c:catAx>
        <c:axId val="51533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37376"/>
        <c:crossesAt val="0"/>
        <c:auto val="1"/>
        <c:lblAlgn val="ctr"/>
        <c:lblOffset val="100"/>
        <c:noMultiLvlLbl val="0"/>
      </c:catAx>
      <c:valAx>
        <c:axId val="12373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337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35200"/>
        <c:axId val="95919610"/>
      </c:barChart>
      <c:catAx>
        <c:axId val="8873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9610"/>
        <c:crossesAt val="0"/>
        <c:auto val="1"/>
        <c:lblAlgn val="ctr"/>
        <c:lblOffset val="100"/>
        <c:noMultiLvlLbl val="0"/>
      </c:catAx>
      <c:valAx>
        <c:axId val="959196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352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400542"/>
        <c:axId val="31949058"/>
      </c:barChart>
      <c:catAx>
        <c:axId val="774005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949058"/>
        <c:crossesAt val="0"/>
        <c:auto val="1"/>
        <c:lblAlgn val="ctr"/>
        <c:lblOffset val="100"/>
        <c:noMultiLvlLbl val="0"/>
      </c:catAx>
      <c:valAx>
        <c:axId val="319490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005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