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982117"/>
        <c:axId val="2349154"/>
      </c:barChart>
      <c:catAx>
        <c:axId val="7898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9154"/>
        <c:crossesAt val="0"/>
        <c:auto val="1"/>
        <c:lblAlgn val="ctr"/>
        <c:lblOffset val="100"/>
        <c:noMultiLvlLbl val="0"/>
      </c:catAx>
      <c:valAx>
        <c:axId val="23491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82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271077"/>
        <c:axId val="33235043"/>
      </c:barChart>
      <c:catAx>
        <c:axId val="78271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35043"/>
        <c:crossesAt val="0"/>
        <c:auto val="1"/>
        <c:lblAlgn val="ctr"/>
        <c:lblOffset val="100"/>
        <c:noMultiLvlLbl val="0"/>
      </c:catAx>
      <c:valAx>
        <c:axId val="332350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71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537801"/>
        <c:axId val="57160548"/>
      </c:barChart>
      <c:catAx>
        <c:axId val="60537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60548"/>
        <c:crossesAt val="0"/>
        <c:auto val="1"/>
        <c:lblAlgn val="ctr"/>
        <c:lblOffset val="100"/>
        <c:noMultiLvlLbl val="0"/>
      </c:catAx>
      <c:valAx>
        <c:axId val="57160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537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588619"/>
        <c:axId val="16523962"/>
      </c:barChart>
      <c:catAx>
        <c:axId val="6158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23962"/>
        <c:crossesAt val="0"/>
        <c:auto val="1"/>
        <c:lblAlgn val="ctr"/>
        <c:lblOffset val="100"/>
        <c:noMultiLvlLbl val="0"/>
      </c:catAx>
      <c:valAx>
        <c:axId val="16523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88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319918"/>
        <c:axId val="6024046"/>
      </c:barChart>
      <c:catAx>
        <c:axId val="6931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4046"/>
        <c:crossesAt val="0"/>
        <c:auto val="1"/>
        <c:lblAlgn val="ctr"/>
        <c:lblOffset val="100"/>
        <c:noMultiLvlLbl val="0"/>
      </c:catAx>
      <c:valAx>
        <c:axId val="60240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19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091383"/>
        <c:axId val="64671849"/>
      </c:barChart>
      <c:catAx>
        <c:axId val="75091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1849"/>
        <c:crossesAt val="0"/>
        <c:auto val="1"/>
        <c:lblAlgn val="ctr"/>
        <c:lblOffset val="100"/>
        <c:noMultiLvlLbl val="0"/>
      </c:catAx>
      <c:valAx>
        <c:axId val="6467184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913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660408"/>
        <c:axId val="90330113"/>
      </c:barChart>
      <c:catAx>
        <c:axId val="9166040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330113"/>
        <c:crossesAt val="0"/>
        <c:auto val="1"/>
        <c:lblAlgn val="ctr"/>
        <c:lblOffset val="100"/>
        <c:noMultiLvlLbl val="0"/>
      </c:catAx>
      <c:valAx>
        <c:axId val="903301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6040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