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571395"/>
        <c:axId val="29106451"/>
      </c:barChart>
      <c:catAx>
        <c:axId val="2457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6451"/>
        <c:crossesAt val="0"/>
        <c:auto val="1"/>
        <c:lblAlgn val="ctr"/>
        <c:lblOffset val="100"/>
        <c:noMultiLvlLbl val="0"/>
      </c:catAx>
      <c:valAx>
        <c:axId val="291064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1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531024"/>
        <c:axId val="14948603"/>
      </c:barChart>
      <c:catAx>
        <c:axId val="5753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48603"/>
        <c:crossesAt val="0"/>
        <c:auto val="1"/>
        <c:lblAlgn val="ctr"/>
        <c:lblOffset val="100"/>
        <c:noMultiLvlLbl val="0"/>
      </c:catAx>
      <c:valAx>
        <c:axId val="14948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1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682010"/>
        <c:axId val="23651687"/>
      </c:barChart>
      <c:catAx>
        <c:axId val="6468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51687"/>
        <c:crossesAt val="0"/>
        <c:auto val="1"/>
        <c:lblAlgn val="ctr"/>
        <c:lblOffset val="100"/>
        <c:noMultiLvlLbl val="0"/>
      </c:catAx>
      <c:valAx>
        <c:axId val="23651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82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134444"/>
        <c:axId val="19575475"/>
      </c:barChart>
      <c:catAx>
        <c:axId val="3313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5475"/>
        <c:crossesAt val="0"/>
        <c:auto val="1"/>
        <c:lblAlgn val="ctr"/>
        <c:lblOffset val="100"/>
        <c:noMultiLvlLbl val="0"/>
      </c:catAx>
      <c:valAx>
        <c:axId val="19575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34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14363"/>
        <c:axId val="63187006"/>
      </c:barChart>
      <c:catAx>
        <c:axId val="651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87006"/>
        <c:crossesAt val="0"/>
        <c:auto val="1"/>
        <c:lblAlgn val="ctr"/>
        <c:lblOffset val="100"/>
        <c:noMultiLvlLbl val="0"/>
      </c:catAx>
      <c:valAx>
        <c:axId val="631870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4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984291"/>
        <c:axId val="79237585"/>
      </c:barChart>
      <c:catAx>
        <c:axId val="6298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37585"/>
        <c:crossesAt val="0"/>
        <c:auto val="1"/>
        <c:lblAlgn val="ctr"/>
        <c:lblOffset val="100"/>
        <c:noMultiLvlLbl val="0"/>
      </c:catAx>
      <c:valAx>
        <c:axId val="792375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84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795762"/>
        <c:axId val="23354796"/>
      </c:barChart>
      <c:catAx>
        <c:axId val="117957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354796"/>
        <c:crossesAt val="0"/>
        <c:auto val="1"/>
        <c:lblAlgn val="ctr"/>
        <c:lblOffset val="100"/>
        <c:noMultiLvlLbl val="0"/>
      </c:catAx>
      <c:valAx>
        <c:axId val="233547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957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