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334176"/>
        <c:axId val="27417789"/>
      </c:barChart>
      <c:catAx>
        <c:axId val="9333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17789"/>
        <c:crossesAt val="0"/>
        <c:auto val="1"/>
        <c:lblAlgn val="ctr"/>
        <c:lblOffset val="100"/>
        <c:noMultiLvlLbl val="0"/>
      </c:catAx>
      <c:valAx>
        <c:axId val="274177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4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11733"/>
        <c:axId val="63793476"/>
      </c:barChart>
      <c:catAx>
        <c:axId val="611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93476"/>
        <c:crossesAt val="0"/>
        <c:auto val="1"/>
        <c:lblAlgn val="ctr"/>
        <c:lblOffset val="100"/>
        <c:noMultiLvlLbl val="0"/>
      </c:catAx>
      <c:valAx>
        <c:axId val="63793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261156"/>
        <c:axId val="38533264"/>
      </c:barChart>
      <c:catAx>
        <c:axId val="2826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3264"/>
        <c:crossesAt val="0"/>
        <c:auto val="1"/>
        <c:lblAlgn val="ctr"/>
        <c:lblOffset val="100"/>
        <c:noMultiLvlLbl val="0"/>
      </c:catAx>
      <c:valAx>
        <c:axId val="38533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61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027923"/>
        <c:axId val="62451634"/>
      </c:barChart>
      <c:catAx>
        <c:axId val="6302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1634"/>
        <c:crossesAt val="0"/>
        <c:auto val="1"/>
        <c:lblAlgn val="ctr"/>
        <c:lblOffset val="100"/>
        <c:noMultiLvlLbl val="0"/>
      </c:catAx>
      <c:valAx>
        <c:axId val="62451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7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019617"/>
        <c:axId val="84874442"/>
      </c:barChart>
      <c:catAx>
        <c:axId val="8001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74442"/>
        <c:crossesAt val="0"/>
        <c:auto val="1"/>
        <c:lblAlgn val="ctr"/>
        <c:lblOffset val="100"/>
        <c:noMultiLvlLbl val="0"/>
      </c:catAx>
      <c:valAx>
        <c:axId val="848744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9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634242"/>
        <c:axId val="48300185"/>
      </c:barChart>
      <c:catAx>
        <c:axId val="1763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0185"/>
        <c:crossesAt val="0"/>
        <c:auto val="1"/>
        <c:lblAlgn val="ctr"/>
        <c:lblOffset val="100"/>
        <c:noMultiLvlLbl val="0"/>
      </c:catAx>
      <c:valAx>
        <c:axId val="483001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4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950726"/>
        <c:axId val="80537352"/>
      </c:barChart>
      <c:catAx>
        <c:axId val="959507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537352"/>
        <c:crossesAt val="0"/>
        <c:auto val="1"/>
        <c:lblAlgn val="ctr"/>
        <c:lblOffset val="100"/>
        <c:noMultiLvlLbl val="0"/>
      </c:catAx>
      <c:valAx>
        <c:axId val="805373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07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