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919390"/>
        <c:axId val="86244091"/>
      </c:barChart>
      <c:catAx>
        <c:axId val="8091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4091"/>
        <c:crossesAt val="0"/>
        <c:auto val="1"/>
        <c:lblAlgn val="ctr"/>
        <c:lblOffset val="100"/>
        <c:noMultiLvlLbl val="0"/>
      </c:catAx>
      <c:valAx>
        <c:axId val="862440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9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61672"/>
        <c:axId val="25404271"/>
      </c:barChart>
      <c:catAx>
        <c:axId val="1556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4271"/>
        <c:crossesAt val="0"/>
        <c:auto val="1"/>
        <c:lblAlgn val="ctr"/>
        <c:lblOffset val="100"/>
        <c:noMultiLvlLbl val="0"/>
      </c:catAx>
      <c:valAx>
        <c:axId val="25404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1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97378"/>
        <c:axId val="9389108"/>
      </c:barChart>
      <c:catAx>
        <c:axId val="2679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108"/>
        <c:crossesAt val="0"/>
        <c:auto val="1"/>
        <c:lblAlgn val="ctr"/>
        <c:lblOffset val="100"/>
        <c:noMultiLvlLbl val="0"/>
      </c:catAx>
      <c:valAx>
        <c:axId val="9389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7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11629"/>
        <c:axId val="91752689"/>
      </c:barChart>
      <c:catAx>
        <c:axId val="4591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2689"/>
        <c:crossesAt val="0"/>
        <c:auto val="1"/>
        <c:lblAlgn val="ctr"/>
        <c:lblOffset val="100"/>
        <c:noMultiLvlLbl val="0"/>
      </c:catAx>
      <c:valAx>
        <c:axId val="91752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11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40133"/>
        <c:axId val="45046437"/>
      </c:barChart>
      <c:catAx>
        <c:axId val="2074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6437"/>
        <c:crossesAt val="0"/>
        <c:auto val="1"/>
        <c:lblAlgn val="ctr"/>
        <c:lblOffset val="100"/>
        <c:noMultiLvlLbl val="0"/>
      </c:catAx>
      <c:valAx>
        <c:axId val="45046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0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44147"/>
        <c:axId val="29102170"/>
      </c:barChart>
      <c:catAx>
        <c:axId val="4374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2170"/>
        <c:crossesAt val="0"/>
        <c:auto val="1"/>
        <c:lblAlgn val="ctr"/>
        <c:lblOffset val="100"/>
        <c:noMultiLvlLbl val="0"/>
      </c:catAx>
      <c:valAx>
        <c:axId val="29102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4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25117"/>
        <c:axId val="10478229"/>
      </c:barChart>
      <c:catAx>
        <c:axId val="70625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78229"/>
        <c:crossesAt val="0"/>
        <c:auto val="1"/>
        <c:lblAlgn val="ctr"/>
        <c:lblOffset val="100"/>
        <c:noMultiLvlLbl val="0"/>
      </c:catAx>
      <c:valAx>
        <c:axId val="10478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5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