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432875"/>
        <c:axId val="67683878"/>
      </c:barChart>
      <c:catAx>
        <c:axId val="6543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3878"/>
        <c:crossesAt val="0"/>
        <c:auto val="1"/>
        <c:lblAlgn val="ctr"/>
        <c:lblOffset val="100"/>
        <c:noMultiLvlLbl val="0"/>
      </c:catAx>
      <c:valAx>
        <c:axId val="676838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2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19126"/>
        <c:axId val="17522732"/>
      </c:barChart>
      <c:catAx>
        <c:axId val="8421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2732"/>
        <c:crossesAt val="0"/>
        <c:auto val="1"/>
        <c:lblAlgn val="ctr"/>
        <c:lblOffset val="100"/>
        <c:noMultiLvlLbl val="0"/>
      </c:catAx>
      <c:valAx>
        <c:axId val="17522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9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091695"/>
        <c:axId val="75476632"/>
      </c:barChart>
      <c:catAx>
        <c:axId val="8309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6632"/>
        <c:crossesAt val="0"/>
        <c:auto val="1"/>
        <c:lblAlgn val="ctr"/>
        <c:lblOffset val="100"/>
        <c:noMultiLvlLbl val="0"/>
      </c:catAx>
      <c:valAx>
        <c:axId val="75476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1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078400"/>
        <c:axId val="16545959"/>
      </c:barChart>
      <c:catAx>
        <c:axId val="2507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45959"/>
        <c:crossesAt val="0"/>
        <c:auto val="1"/>
        <c:lblAlgn val="ctr"/>
        <c:lblOffset val="100"/>
        <c:noMultiLvlLbl val="0"/>
      </c:catAx>
      <c:valAx>
        <c:axId val="16545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78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385220"/>
        <c:axId val="24432197"/>
      </c:barChart>
      <c:catAx>
        <c:axId val="7038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2197"/>
        <c:crossesAt val="0"/>
        <c:auto val="1"/>
        <c:lblAlgn val="ctr"/>
        <c:lblOffset val="100"/>
        <c:noMultiLvlLbl val="0"/>
      </c:catAx>
      <c:valAx>
        <c:axId val="244321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5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365662"/>
        <c:axId val="77763431"/>
      </c:barChart>
      <c:catAx>
        <c:axId val="6736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3431"/>
        <c:crossesAt val="0"/>
        <c:auto val="1"/>
        <c:lblAlgn val="ctr"/>
        <c:lblOffset val="100"/>
        <c:noMultiLvlLbl val="0"/>
      </c:catAx>
      <c:valAx>
        <c:axId val="777634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5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38754"/>
        <c:axId val="32392149"/>
      </c:barChart>
      <c:catAx>
        <c:axId val="54738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392149"/>
        <c:crossesAt val="0"/>
        <c:auto val="1"/>
        <c:lblAlgn val="ctr"/>
        <c:lblOffset val="100"/>
        <c:noMultiLvlLbl val="0"/>
      </c:catAx>
      <c:valAx>
        <c:axId val="323921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8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