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5426991"/>
        <c:axId val="16095011"/>
      </c:barChart>
      <c:catAx>
        <c:axId val="85426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095011"/>
        <c:crossesAt val="0"/>
        <c:auto val="1"/>
        <c:lblAlgn val="ctr"/>
        <c:lblOffset val="100"/>
        <c:noMultiLvlLbl val="0"/>
      </c:catAx>
      <c:valAx>
        <c:axId val="1609501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4269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7560700"/>
        <c:axId val="33922246"/>
      </c:barChart>
      <c:catAx>
        <c:axId val="17560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922246"/>
        <c:crossesAt val="0"/>
        <c:auto val="1"/>
        <c:lblAlgn val="ctr"/>
        <c:lblOffset val="100"/>
        <c:noMultiLvlLbl val="0"/>
      </c:catAx>
      <c:valAx>
        <c:axId val="3392224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5607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9223279"/>
        <c:axId val="10351299"/>
      </c:barChart>
      <c:catAx>
        <c:axId val="19223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351299"/>
        <c:crossesAt val="0"/>
        <c:auto val="1"/>
        <c:lblAlgn val="ctr"/>
        <c:lblOffset val="100"/>
        <c:noMultiLvlLbl val="0"/>
      </c:catAx>
      <c:valAx>
        <c:axId val="1035129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2232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1814753"/>
        <c:axId val="45671908"/>
      </c:barChart>
      <c:catAx>
        <c:axId val="31814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671908"/>
        <c:crossesAt val="0"/>
        <c:auto val="1"/>
        <c:lblAlgn val="ctr"/>
        <c:lblOffset val="100"/>
        <c:noMultiLvlLbl val="0"/>
      </c:catAx>
      <c:valAx>
        <c:axId val="4567190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8147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5724311"/>
        <c:axId val="29835909"/>
      </c:barChart>
      <c:catAx>
        <c:axId val="25724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835909"/>
        <c:crossesAt val="0"/>
        <c:auto val="1"/>
        <c:lblAlgn val="ctr"/>
        <c:lblOffset val="100"/>
        <c:noMultiLvlLbl val="0"/>
      </c:catAx>
      <c:valAx>
        <c:axId val="2983590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7243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5597638"/>
        <c:axId val="56751969"/>
      </c:barChart>
      <c:catAx>
        <c:axId val="95597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751969"/>
        <c:crossesAt val="0"/>
        <c:auto val="1"/>
        <c:lblAlgn val="ctr"/>
        <c:lblOffset val="100"/>
        <c:noMultiLvlLbl val="0"/>
      </c:catAx>
      <c:valAx>
        <c:axId val="5675196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5976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2267441"/>
        <c:axId val="71789504"/>
      </c:barChart>
      <c:catAx>
        <c:axId val="3226744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1789504"/>
        <c:crossesAt val="0"/>
        <c:auto val="1"/>
        <c:lblAlgn val="ctr"/>
        <c:lblOffset val="100"/>
        <c:noMultiLvlLbl val="0"/>
      </c:catAx>
      <c:valAx>
        <c:axId val="7178950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26744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