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524007"/>
        <c:axId val="37576972"/>
      </c:barChart>
      <c:catAx>
        <c:axId val="4152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76972"/>
        <c:crossesAt val="0"/>
        <c:auto val="1"/>
        <c:lblAlgn val="ctr"/>
        <c:lblOffset val="100"/>
        <c:noMultiLvlLbl val="0"/>
      </c:catAx>
      <c:valAx>
        <c:axId val="375769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240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423410"/>
        <c:axId val="47248343"/>
      </c:barChart>
      <c:catAx>
        <c:axId val="9342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48343"/>
        <c:crossesAt val="0"/>
        <c:auto val="1"/>
        <c:lblAlgn val="ctr"/>
        <c:lblOffset val="100"/>
        <c:noMultiLvlLbl val="0"/>
      </c:catAx>
      <c:valAx>
        <c:axId val="472483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23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624191"/>
        <c:axId val="1622264"/>
      </c:barChart>
      <c:catAx>
        <c:axId val="4262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2264"/>
        <c:crossesAt val="0"/>
        <c:auto val="1"/>
        <c:lblAlgn val="ctr"/>
        <c:lblOffset val="100"/>
        <c:noMultiLvlLbl val="0"/>
      </c:catAx>
      <c:valAx>
        <c:axId val="1622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24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521485"/>
        <c:axId val="54944032"/>
      </c:barChart>
      <c:catAx>
        <c:axId val="9452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44032"/>
        <c:crossesAt val="0"/>
        <c:auto val="1"/>
        <c:lblAlgn val="ctr"/>
        <c:lblOffset val="100"/>
        <c:noMultiLvlLbl val="0"/>
      </c:catAx>
      <c:valAx>
        <c:axId val="549440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214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854452"/>
        <c:axId val="25450666"/>
      </c:barChart>
      <c:catAx>
        <c:axId val="4685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50666"/>
        <c:crossesAt val="0"/>
        <c:auto val="1"/>
        <c:lblAlgn val="ctr"/>
        <c:lblOffset val="100"/>
        <c:noMultiLvlLbl val="0"/>
      </c:catAx>
      <c:valAx>
        <c:axId val="254506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544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369414"/>
        <c:axId val="32773638"/>
      </c:barChart>
      <c:catAx>
        <c:axId val="7436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73638"/>
        <c:crossesAt val="0"/>
        <c:auto val="1"/>
        <c:lblAlgn val="ctr"/>
        <c:lblOffset val="100"/>
        <c:noMultiLvlLbl val="0"/>
      </c:catAx>
      <c:valAx>
        <c:axId val="327736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69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010608"/>
        <c:axId val="9171501"/>
      </c:barChart>
      <c:catAx>
        <c:axId val="840106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71501"/>
        <c:crossesAt val="0"/>
        <c:auto val="1"/>
        <c:lblAlgn val="ctr"/>
        <c:lblOffset val="100"/>
        <c:noMultiLvlLbl val="0"/>
      </c:catAx>
      <c:valAx>
        <c:axId val="917150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106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