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58401"/>
        <c:axId val="22820661"/>
      </c:barChart>
      <c:catAx>
        <c:axId val="8795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0661"/>
        <c:crossesAt val="0"/>
        <c:auto val="1"/>
        <c:lblAlgn val="ctr"/>
        <c:lblOffset val="100"/>
        <c:noMultiLvlLbl val="0"/>
      </c:catAx>
      <c:valAx>
        <c:axId val="228206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8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351272"/>
        <c:axId val="89012505"/>
      </c:barChart>
      <c:catAx>
        <c:axId val="7435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2505"/>
        <c:crossesAt val="0"/>
        <c:auto val="1"/>
        <c:lblAlgn val="ctr"/>
        <c:lblOffset val="100"/>
        <c:noMultiLvlLbl val="0"/>
      </c:catAx>
      <c:valAx>
        <c:axId val="89012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1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956210"/>
        <c:axId val="50179303"/>
      </c:barChart>
      <c:catAx>
        <c:axId val="2795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9303"/>
        <c:crossesAt val="0"/>
        <c:auto val="1"/>
        <c:lblAlgn val="ctr"/>
        <c:lblOffset val="100"/>
        <c:noMultiLvlLbl val="0"/>
      </c:catAx>
      <c:valAx>
        <c:axId val="50179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6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685828"/>
        <c:axId val="14847432"/>
      </c:barChart>
      <c:catAx>
        <c:axId val="6768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7432"/>
        <c:crossesAt val="0"/>
        <c:auto val="1"/>
        <c:lblAlgn val="ctr"/>
        <c:lblOffset val="100"/>
        <c:noMultiLvlLbl val="0"/>
      </c:catAx>
      <c:valAx>
        <c:axId val="14847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5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38525"/>
        <c:axId val="53162868"/>
      </c:barChart>
      <c:catAx>
        <c:axId val="3573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2868"/>
        <c:crossesAt val="0"/>
        <c:auto val="1"/>
        <c:lblAlgn val="ctr"/>
        <c:lblOffset val="100"/>
        <c:noMultiLvlLbl val="0"/>
      </c:catAx>
      <c:valAx>
        <c:axId val="531628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8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536235"/>
        <c:axId val="93638694"/>
      </c:barChart>
      <c:catAx>
        <c:axId val="4253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8694"/>
        <c:crossesAt val="0"/>
        <c:auto val="1"/>
        <c:lblAlgn val="ctr"/>
        <c:lblOffset val="100"/>
        <c:noMultiLvlLbl val="0"/>
      </c:catAx>
      <c:valAx>
        <c:axId val="93638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6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526842"/>
        <c:axId val="66019928"/>
      </c:barChart>
      <c:catAx>
        <c:axId val="975268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19928"/>
        <c:crossesAt val="0"/>
        <c:auto val="1"/>
        <c:lblAlgn val="ctr"/>
        <c:lblOffset val="100"/>
        <c:noMultiLvlLbl val="0"/>
      </c:catAx>
      <c:valAx>
        <c:axId val="660199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6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