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0462309"/>
        <c:axId val="91518674"/>
      </c:scatterChart>
      <c:valAx>
        <c:axId val="904623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18674"/>
        <c:crossesAt val="0"/>
        <c:crossBetween val="midCat"/>
      </c:valAx>
      <c:valAx>
        <c:axId val="91518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623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