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291577"/>
        <c:axId val="83098447"/>
      </c:scatterChart>
      <c:valAx>
        <c:axId val="612915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8447"/>
        <c:crossesAt val="0"/>
        <c:crossBetween val="midCat"/>
      </c:valAx>
      <c:valAx>
        <c:axId val="830984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15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