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19449"/>
        <c:axId val="52515505"/>
      </c:scatterChart>
      <c:valAx>
        <c:axId val="47619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505"/>
        <c:crossesAt val="0"/>
        <c:crossBetween val="midCat"/>
      </c:valAx>
      <c:valAx>
        <c:axId val="52515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