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6393141"/>
        <c:axId val="38773253"/>
      </c:scatterChart>
      <c:valAx>
        <c:axId val="1639314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3253"/>
        <c:crossesAt val="0"/>
        <c:crossBetween val="midCat"/>
      </c:valAx>
      <c:valAx>
        <c:axId val="387732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314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