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46765"/>
        <c:axId val="84117222"/>
      </c:scatterChart>
      <c:valAx>
        <c:axId val="70946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22"/>
        <c:crossesAt val="0"/>
        <c:crossBetween val="midCat"/>
      </c:valAx>
      <c:valAx>
        <c:axId val="8411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