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1178105"/>
        <c:axId val="85393803"/>
      </c:scatterChart>
      <c:valAx>
        <c:axId val="511781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3803"/>
        <c:crossesAt val="0"/>
        <c:crossBetween val="midCat"/>
      </c:valAx>
      <c:valAx>
        <c:axId val="853938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810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