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206846"/>
        <c:axId val="84999205"/>
      </c:barChart>
      <c:catAx>
        <c:axId val="8020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99205"/>
        <c:crossesAt val="0"/>
        <c:auto val="1"/>
        <c:lblAlgn val="ctr"/>
        <c:lblOffset val="100"/>
        <c:noMultiLvlLbl val="0"/>
      </c:catAx>
      <c:valAx>
        <c:axId val="849992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6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639847"/>
        <c:axId val="70626953"/>
      </c:barChart>
      <c:catAx>
        <c:axId val="1263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6953"/>
        <c:crossesAt val="0"/>
        <c:auto val="1"/>
        <c:lblAlgn val="ctr"/>
        <c:lblOffset val="100"/>
        <c:noMultiLvlLbl val="0"/>
      </c:catAx>
      <c:valAx>
        <c:axId val="70626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39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065657"/>
        <c:axId val="54468887"/>
      </c:barChart>
      <c:catAx>
        <c:axId val="8006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68887"/>
        <c:crossesAt val="0"/>
        <c:auto val="1"/>
        <c:lblAlgn val="ctr"/>
        <c:lblOffset val="100"/>
        <c:noMultiLvlLbl val="0"/>
      </c:catAx>
      <c:valAx>
        <c:axId val="54468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65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91200"/>
        <c:axId val="12733773"/>
      </c:barChart>
      <c:catAx>
        <c:axId val="519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33773"/>
        <c:crossesAt val="0"/>
        <c:auto val="1"/>
        <c:lblAlgn val="ctr"/>
        <c:lblOffset val="100"/>
        <c:noMultiLvlLbl val="0"/>
      </c:catAx>
      <c:valAx>
        <c:axId val="12733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1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66143"/>
        <c:axId val="20856858"/>
      </c:barChart>
      <c:catAx>
        <c:axId val="706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56858"/>
        <c:crossesAt val="0"/>
        <c:auto val="1"/>
        <c:lblAlgn val="ctr"/>
        <c:lblOffset val="100"/>
        <c:noMultiLvlLbl val="0"/>
      </c:catAx>
      <c:valAx>
        <c:axId val="208568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6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047119"/>
        <c:axId val="61939583"/>
      </c:barChart>
      <c:catAx>
        <c:axId val="6904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39583"/>
        <c:crossesAt val="0"/>
        <c:auto val="1"/>
        <c:lblAlgn val="ctr"/>
        <c:lblOffset val="100"/>
        <c:noMultiLvlLbl val="0"/>
      </c:catAx>
      <c:valAx>
        <c:axId val="619395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47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474494"/>
        <c:axId val="48753491"/>
      </c:barChart>
      <c:catAx>
        <c:axId val="584744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753491"/>
        <c:crossesAt val="0"/>
        <c:auto val="1"/>
        <c:lblAlgn val="ctr"/>
        <c:lblOffset val="100"/>
        <c:noMultiLvlLbl val="0"/>
      </c:catAx>
      <c:valAx>
        <c:axId val="487534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744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