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172525"/>
        <c:axId val="56019963"/>
      </c:barChart>
      <c:catAx>
        <c:axId val="9917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9963"/>
        <c:crossesAt val="0"/>
        <c:auto val="1"/>
        <c:lblAlgn val="ctr"/>
        <c:lblOffset val="100"/>
        <c:noMultiLvlLbl val="0"/>
      </c:catAx>
      <c:valAx>
        <c:axId val="560199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2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680142"/>
        <c:axId val="39901713"/>
      </c:barChart>
      <c:catAx>
        <c:axId val="4468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1713"/>
        <c:crossesAt val="0"/>
        <c:auto val="1"/>
        <c:lblAlgn val="ctr"/>
        <c:lblOffset val="100"/>
        <c:noMultiLvlLbl val="0"/>
      </c:catAx>
      <c:valAx>
        <c:axId val="39901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80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13830"/>
        <c:axId val="76986004"/>
      </c:barChart>
      <c:catAx>
        <c:axId val="9291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86004"/>
        <c:crossesAt val="0"/>
        <c:auto val="1"/>
        <c:lblAlgn val="ctr"/>
        <c:lblOffset val="100"/>
        <c:noMultiLvlLbl val="0"/>
      </c:catAx>
      <c:valAx>
        <c:axId val="76986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3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86222"/>
        <c:axId val="49959765"/>
      </c:barChart>
      <c:catAx>
        <c:axId val="7708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9765"/>
        <c:crossesAt val="0"/>
        <c:auto val="1"/>
        <c:lblAlgn val="ctr"/>
        <c:lblOffset val="100"/>
        <c:noMultiLvlLbl val="0"/>
      </c:catAx>
      <c:valAx>
        <c:axId val="49959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6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574534"/>
        <c:axId val="59189113"/>
      </c:barChart>
      <c:catAx>
        <c:axId val="2457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89113"/>
        <c:crossesAt val="0"/>
        <c:auto val="1"/>
        <c:lblAlgn val="ctr"/>
        <c:lblOffset val="100"/>
        <c:noMultiLvlLbl val="0"/>
      </c:catAx>
      <c:valAx>
        <c:axId val="591891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4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178284"/>
        <c:axId val="69816356"/>
      </c:barChart>
      <c:catAx>
        <c:axId val="6717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6356"/>
        <c:crossesAt val="0"/>
        <c:auto val="1"/>
        <c:lblAlgn val="ctr"/>
        <c:lblOffset val="100"/>
        <c:noMultiLvlLbl val="0"/>
      </c:catAx>
      <c:valAx>
        <c:axId val="698163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78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9919"/>
        <c:axId val="13634609"/>
      </c:barChart>
      <c:catAx>
        <c:axId val="6499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634609"/>
        <c:crossesAt val="0"/>
        <c:auto val="1"/>
        <c:lblAlgn val="ctr"/>
        <c:lblOffset val="100"/>
        <c:noMultiLvlLbl val="0"/>
      </c:catAx>
      <c:valAx>
        <c:axId val="136346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