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7200219"/>
        <c:axId val="98091801"/>
      </c:barChart>
      <c:catAx>
        <c:axId val="17200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91801"/>
        <c:crossesAt val="0"/>
        <c:auto val="1"/>
        <c:lblAlgn val="ctr"/>
        <c:lblOffset val="100"/>
        <c:noMultiLvlLbl val="0"/>
      </c:catAx>
      <c:valAx>
        <c:axId val="9809180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002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2582889"/>
        <c:axId val="88987386"/>
      </c:barChart>
      <c:catAx>
        <c:axId val="62582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87386"/>
        <c:crossesAt val="0"/>
        <c:auto val="1"/>
        <c:lblAlgn val="ctr"/>
        <c:lblOffset val="100"/>
        <c:noMultiLvlLbl val="0"/>
      </c:catAx>
      <c:valAx>
        <c:axId val="889873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828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745862"/>
        <c:axId val="4712040"/>
      </c:barChart>
      <c:catAx>
        <c:axId val="2745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2040"/>
        <c:crossesAt val="0"/>
        <c:auto val="1"/>
        <c:lblAlgn val="ctr"/>
        <c:lblOffset val="100"/>
        <c:noMultiLvlLbl val="0"/>
      </c:catAx>
      <c:valAx>
        <c:axId val="47120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58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9658104"/>
        <c:axId val="72394427"/>
      </c:barChart>
      <c:catAx>
        <c:axId val="69658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94427"/>
        <c:crossesAt val="0"/>
        <c:auto val="1"/>
        <c:lblAlgn val="ctr"/>
        <c:lblOffset val="100"/>
        <c:noMultiLvlLbl val="0"/>
      </c:catAx>
      <c:valAx>
        <c:axId val="723944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581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376784"/>
        <c:axId val="89415412"/>
      </c:barChart>
      <c:catAx>
        <c:axId val="20376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15412"/>
        <c:crossesAt val="0"/>
        <c:auto val="1"/>
        <c:lblAlgn val="ctr"/>
        <c:lblOffset val="100"/>
        <c:noMultiLvlLbl val="0"/>
      </c:catAx>
      <c:valAx>
        <c:axId val="8941541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767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262043"/>
        <c:axId val="91102498"/>
      </c:barChart>
      <c:catAx>
        <c:axId val="67262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02498"/>
        <c:crossesAt val="0"/>
        <c:auto val="1"/>
        <c:lblAlgn val="ctr"/>
        <c:lblOffset val="100"/>
        <c:noMultiLvlLbl val="0"/>
      </c:catAx>
      <c:valAx>
        <c:axId val="911024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620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098017"/>
        <c:axId val="90146738"/>
      </c:barChart>
      <c:catAx>
        <c:axId val="4909801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0146738"/>
        <c:crossesAt val="0"/>
        <c:auto val="1"/>
        <c:lblAlgn val="ctr"/>
        <c:lblOffset val="100"/>
        <c:noMultiLvlLbl val="0"/>
      </c:catAx>
      <c:valAx>
        <c:axId val="9014673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9801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