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082296"/>
        <c:axId val="49979764"/>
      </c:barChart>
      <c:catAx>
        <c:axId val="19082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79764"/>
        <c:crossesAt val="0"/>
        <c:auto val="1"/>
        <c:lblAlgn val="ctr"/>
        <c:lblOffset val="100"/>
        <c:noMultiLvlLbl val="0"/>
      </c:catAx>
      <c:valAx>
        <c:axId val="499797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822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369865"/>
        <c:axId val="335179"/>
      </c:barChart>
      <c:catAx>
        <c:axId val="71369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179"/>
        <c:crossesAt val="0"/>
        <c:auto val="1"/>
        <c:lblAlgn val="ctr"/>
        <c:lblOffset val="100"/>
        <c:noMultiLvlLbl val="0"/>
      </c:catAx>
      <c:valAx>
        <c:axId val="3351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698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126957"/>
        <c:axId val="46566522"/>
      </c:barChart>
      <c:catAx>
        <c:axId val="26126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66522"/>
        <c:crossesAt val="0"/>
        <c:auto val="1"/>
        <c:lblAlgn val="ctr"/>
        <c:lblOffset val="100"/>
        <c:noMultiLvlLbl val="0"/>
      </c:catAx>
      <c:valAx>
        <c:axId val="465665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269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739159"/>
        <c:axId val="65174799"/>
      </c:barChart>
      <c:catAx>
        <c:axId val="92739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74799"/>
        <c:crossesAt val="0"/>
        <c:auto val="1"/>
        <c:lblAlgn val="ctr"/>
        <c:lblOffset val="100"/>
        <c:noMultiLvlLbl val="0"/>
      </c:catAx>
      <c:valAx>
        <c:axId val="651747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391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524451"/>
        <c:axId val="34627077"/>
      </c:barChart>
      <c:catAx>
        <c:axId val="31524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27077"/>
        <c:crossesAt val="0"/>
        <c:auto val="1"/>
        <c:lblAlgn val="ctr"/>
        <c:lblOffset val="100"/>
        <c:noMultiLvlLbl val="0"/>
      </c:catAx>
      <c:valAx>
        <c:axId val="346270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244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661548"/>
        <c:axId val="83751413"/>
      </c:barChart>
      <c:catAx>
        <c:axId val="58661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51413"/>
        <c:crossesAt val="0"/>
        <c:auto val="1"/>
        <c:lblAlgn val="ctr"/>
        <c:lblOffset val="100"/>
        <c:noMultiLvlLbl val="0"/>
      </c:catAx>
      <c:valAx>
        <c:axId val="837514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615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662388"/>
        <c:axId val="22413941"/>
      </c:barChart>
      <c:catAx>
        <c:axId val="996623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413941"/>
        <c:crossesAt val="0"/>
        <c:auto val="1"/>
        <c:lblAlgn val="ctr"/>
        <c:lblOffset val="100"/>
        <c:noMultiLvlLbl val="0"/>
      </c:catAx>
      <c:valAx>
        <c:axId val="224139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623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