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5391"/>
        <c:axId val="60845300"/>
      </c:barChart>
      <c:catAx>
        <c:axId val="276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5300"/>
        <c:crossesAt val="0"/>
        <c:auto val="1"/>
        <c:lblAlgn val="ctr"/>
        <c:lblOffset val="100"/>
        <c:noMultiLvlLbl val="0"/>
      </c:catAx>
      <c:valAx>
        <c:axId val="608453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5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839944"/>
        <c:axId val="22016359"/>
      </c:barChart>
      <c:catAx>
        <c:axId val="9883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6359"/>
        <c:crossesAt val="0"/>
        <c:auto val="1"/>
        <c:lblAlgn val="ctr"/>
        <c:lblOffset val="100"/>
        <c:noMultiLvlLbl val="0"/>
      </c:catAx>
      <c:valAx>
        <c:axId val="22016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9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354475"/>
        <c:axId val="23655300"/>
      </c:barChart>
      <c:catAx>
        <c:axId val="8335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5300"/>
        <c:crossesAt val="0"/>
        <c:auto val="1"/>
        <c:lblAlgn val="ctr"/>
        <c:lblOffset val="100"/>
        <c:noMultiLvlLbl val="0"/>
      </c:catAx>
      <c:valAx>
        <c:axId val="23655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4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33978"/>
        <c:axId val="40728621"/>
      </c:barChart>
      <c:catAx>
        <c:axId val="2243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8621"/>
        <c:crossesAt val="0"/>
        <c:auto val="1"/>
        <c:lblAlgn val="ctr"/>
        <c:lblOffset val="100"/>
        <c:noMultiLvlLbl val="0"/>
      </c:catAx>
      <c:valAx>
        <c:axId val="40728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3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942459"/>
        <c:axId val="81442933"/>
      </c:barChart>
      <c:catAx>
        <c:axId val="1194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2933"/>
        <c:crossesAt val="0"/>
        <c:auto val="1"/>
        <c:lblAlgn val="ctr"/>
        <c:lblOffset val="100"/>
        <c:noMultiLvlLbl val="0"/>
      </c:catAx>
      <c:valAx>
        <c:axId val="81442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2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732287"/>
        <c:axId val="84183901"/>
      </c:barChart>
      <c:catAx>
        <c:axId val="1873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83901"/>
        <c:crossesAt val="0"/>
        <c:auto val="1"/>
        <c:lblAlgn val="ctr"/>
        <c:lblOffset val="100"/>
        <c:noMultiLvlLbl val="0"/>
      </c:catAx>
      <c:valAx>
        <c:axId val="84183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2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15856"/>
        <c:axId val="60251676"/>
      </c:barChart>
      <c:catAx>
        <c:axId val="659158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251676"/>
        <c:crossesAt val="0"/>
        <c:auto val="1"/>
        <c:lblAlgn val="ctr"/>
        <c:lblOffset val="100"/>
        <c:noMultiLvlLbl val="0"/>
      </c:catAx>
      <c:valAx>
        <c:axId val="602516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5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