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0904192"/>
        <c:axId val="79276984"/>
      </c:barChart>
      <c:catAx>
        <c:axId val="70904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276984"/>
        <c:crossesAt val="0"/>
        <c:auto val="1"/>
        <c:lblAlgn val="ctr"/>
        <c:lblOffset val="100"/>
        <c:noMultiLvlLbl val="0"/>
      </c:catAx>
      <c:valAx>
        <c:axId val="7927698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9041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2557465"/>
        <c:axId val="82561689"/>
      </c:barChart>
      <c:catAx>
        <c:axId val="82557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561689"/>
        <c:crossesAt val="0"/>
        <c:auto val="1"/>
        <c:lblAlgn val="ctr"/>
        <c:lblOffset val="100"/>
        <c:noMultiLvlLbl val="0"/>
      </c:catAx>
      <c:valAx>
        <c:axId val="8256168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5574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4498803"/>
        <c:axId val="34630216"/>
      </c:barChart>
      <c:catAx>
        <c:axId val="74498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630216"/>
        <c:crossesAt val="0"/>
        <c:auto val="1"/>
        <c:lblAlgn val="ctr"/>
        <c:lblOffset val="100"/>
        <c:noMultiLvlLbl val="0"/>
      </c:catAx>
      <c:valAx>
        <c:axId val="3463021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4988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1213759"/>
        <c:axId val="79050653"/>
      </c:barChart>
      <c:catAx>
        <c:axId val="41213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050653"/>
        <c:crossesAt val="0"/>
        <c:auto val="1"/>
        <c:lblAlgn val="ctr"/>
        <c:lblOffset val="100"/>
        <c:noMultiLvlLbl val="0"/>
      </c:catAx>
      <c:valAx>
        <c:axId val="7905065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2137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8704583"/>
        <c:axId val="88542612"/>
      </c:barChart>
      <c:catAx>
        <c:axId val="78704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542612"/>
        <c:crossesAt val="0"/>
        <c:auto val="1"/>
        <c:lblAlgn val="ctr"/>
        <c:lblOffset val="100"/>
        <c:noMultiLvlLbl val="0"/>
      </c:catAx>
      <c:valAx>
        <c:axId val="8854261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7045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5029002"/>
        <c:axId val="1254306"/>
      </c:barChart>
      <c:catAx>
        <c:axId val="65029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54306"/>
        <c:crossesAt val="0"/>
        <c:auto val="1"/>
        <c:lblAlgn val="ctr"/>
        <c:lblOffset val="100"/>
        <c:noMultiLvlLbl val="0"/>
      </c:catAx>
      <c:valAx>
        <c:axId val="125430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0290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247581"/>
        <c:axId val="69995846"/>
      </c:barChart>
      <c:catAx>
        <c:axId val="124758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9995846"/>
        <c:crossesAt val="0"/>
        <c:auto val="1"/>
        <c:lblAlgn val="ctr"/>
        <c:lblOffset val="100"/>
        <c:noMultiLvlLbl val="0"/>
      </c:catAx>
      <c:valAx>
        <c:axId val="6999584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4758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