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0428"/>
        <c:axId val="24776326"/>
      </c:scatterChart>
      <c:valAx>
        <c:axId val="1250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326"/>
        <c:crossesAt val="0"/>
        <c:crossBetween val="midCat"/>
      </c:valAx>
      <c:valAx>
        <c:axId val="24776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64238"/>
        <c:axId val="707949"/>
      </c:scatterChart>
      <c:valAx>
        <c:axId val="50764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9"/>
        <c:crossesAt val="0"/>
        <c:crossBetween val="midCat"/>
      </c:valAx>
      <c:valAx>
        <c:axId val="707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84466"/>
        <c:axId val="83332700"/>
      </c:scatterChart>
      <c:valAx>
        <c:axId val="17784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700"/>
        <c:crossesAt val="0"/>
        <c:crossBetween val="midCat"/>
      </c:valAx>
      <c:valAx>
        <c:axId val="83332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84847"/>
        <c:axId val="75290875"/>
      </c:scatterChart>
      <c:valAx>
        <c:axId val="96684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875"/>
        <c:crossesAt val="0"/>
        <c:crossBetween val="midCat"/>
      </c:valAx>
      <c:valAx>
        <c:axId val="75290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