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28190"/>
        <c:axId val="32128284"/>
      </c:barChart>
      <c:catAx>
        <c:axId val="5282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284"/>
        <c:auto val="1"/>
        <c:lblAlgn val="ctr"/>
        <c:lblOffset val="100"/>
        <c:noMultiLvlLbl val="0"/>
      </c:catAx>
      <c:valAx>
        <c:axId val="3212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13991"/>
        <c:axId val="73570271"/>
      </c:barChart>
      <c:catAx>
        <c:axId val="4831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271"/>
        <c:auto val="1"/>
        <c:lblAlgn val="ctr"/>
        <c:lblOffset val="100"/>
        <c:noMultiLvlLbl val="0"/>
      </c:catAx>
      <c:valAx>
        <c:axId val="7357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64145"/>
        <c:axId val="79256545"/>
      </c:barChart>
      <c:catAx>
        <c:axId val="5616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545"/>
        <c:auto val="1"/>
        <c:lblAlgn val="ctr"/>
        <c:lblOffset val="100"/>
        <c:noMultiLvlLbl val="0"/>
      </c:catAx>
      <c:valAx>
        <c:axId val="7925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55410"/>
        <c:axId val="20836212"/>
      </c:barChart>
      <c:catAx>
        <c:axId val="3505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212"/>
        <c:auto val="1"/>
        <c:lblAlgn val="ctr"/>
        <c:lblOffset val="100"/>
        <c:noMultiLvlLbl val="0"/>
      </c:catAx>
      <c:valAx>
        <c:axId val="2083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98363"/>
        <c:axId val="48563404"/>
      </c:barChart>
      <c:catAx>
        <c:axId val="1849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404"/>
        <c:auto val="1"/>
        <c:lblAlgn val="ctr"/>
        <c:lblOffset val="100"/>
        <c:noMultiLvlLbl val="0"/>
      </c:catAx>
      <c:valAx>
        <c:axId val="4856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31012"/>
        <c:axId val="42408693"/>
      </c:barChart>
      <c:catAx>
        <c:axId val="7843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693"/>
        <c:auto val="1"/>
        <c:lblAlgn val="ctr"/>
        <c:lblOffset val="100"/>
        <c:noMultiLvlLbl val="0"/>
      </c:catAx>
      <c:valAx>
        <c:axId val="424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16561"/>
        <c:axId val="50005711"/>
      </c:barChart>
      <c:catAx>
        <c:axId val="9281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711"/>
        <c:auto val="1"/>
        <c:lblAlgn val="ctr"/>
        <c:lblOffset val="100"/>
        <c:noMultiLvlLbl val="0"/>
      </c:catAx>
      <c:valAx>
        <c:axId val="5000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8240"/>
        <c:axId val="79893318"/>
      </c:barChart>
      <c:catAx>
        <c:axId val="520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318"/>
        <c:auto val="1"/>
        <c:lblAlgn val="ctr"/>
        <c:lblOffset val="100"/>
        <c:noMultiLvlLbl val="0"/>
      </c:catAx>
      <c:valAx>
        <c:axId val="798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88533"/>
        <c:axId val="53395476"/>
      </c:barChart>
      <c:catAx>
        <c:axId val="2078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476"/>
        <c:auto val="1"/>
        <c:lblAlgn val="ctr"/>
        <c:lblOffset val="100"/>
        <c:noMultiLvlLbl val="0"/>
      </c:catAx>
      <c:valAx>
        <c:axId val="5339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9994"/>
        <c:axId val="52513413"/>
      </c:barChart>
      <c:catAx>
        <c:axId val="758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413"/>
        <c:auto val="1"/>
        <c:lblAlgn val="ctr"/>
        <c:lblOffset val="100"/>
        <c:noMultiLvlLbl val="0"/>
      </c:catAx>
      <c:valAx>
        <c:axId val="525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63623"/>
        <c:axId val="96835550"/>
      </c:barChart>
      <c:catAx>
        <c:axId val="6556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550"/>
        <c:auto val="1"/>
        <c:lblAlgn val="ctr"/>
        <c:lblOffset val="100"/>
        <c:noMultiLvlLbl val="0"/>
      </c:catAx>
      <c:valAx>
        <c:axId val="9683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40994"/>
        <c:axId val="89779098"/>
      </c:barChart>
      <c:catAx>
        <c:axId val="6174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098"/>
        <c:auto val="1"/>
        <c:lblAlgn val="ctr"/>
        <c:lblOffset val="100"/>
        <c:noMultiLvlLbl val="0"/>
      </c:catAx>
      <c:valAx>
        <c:axId val="8977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61886"/>
        <c:axId val="68715614"/>
      </c:barChart>
      <c:catAx>
        <c:axId val="9686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614"/>
        <c:auto val="1"/>
        <c:lblAlgn val="ctr"/>
        <c:lblOffset val="100"/>
        <c:noMultiLvlLbl val="0"/>
      </c:catAx>
      <c:valAx>
        <c:axId val="6871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09877"/>
        <c:axId val="33130898"/>
      </c:barChart>
      <c:catAx>
        <c:axId val="7440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898"/>
        <c:auto val="1"/>
        <c:lblAlgn val="ctr"/>
        <c:lblOffset val="100"/>
        <c:noMultiLvlLbl val="0"/>
      </c:catAx>
      <c:valAx>
        <c:axId val="3313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37667"/>
        <c:axId val="47323323"/>
      </c:barChart>
      <c:catAx>
        <c:axId val="1443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323"/>
        <c:auto val="1"/>
        <c:lblAlgn val="ctr"/>
        <c:lblOffset val="100"/>
        <c:noMultiLvlLbl val="0"/>
      </c:catAx>
      <c:valAx>
        <c:axId val="4732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19925"/>
        <c:axId val="92388190"/>
      </c:barChart>
      <c:catAx>
        <c:axId val="1311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190"/>
        <c:auto val="1"/>
        <c:lblAlgn val="ctr"/>
        <c:lblOffset val="100"/>
        <c:noMultiLvlLbl val="0"/>
      </c:catAx>
      <c:valAx>
        <c:axId val="9238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12260"/>
        <c:axId val="32566522"/>
      </c:barChart>
      <c:catAx>
        <c:axId val="6371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522"/>
        <c:auto val="1"/>
        <c:lblAlgn val="ctr"/>
        <c:lblOffset val="100"/>
        <c:noMultiLvlLbl val="0"/>
      </c:catAx>
      <c:valAx>
        <c:axId val="325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99202"/>
        <c:axId val="99378337"/>
      </c:barChart>
      <c:catAx>
        <c:axId val="8879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337"/>
        <c:auto val="1"/>
        <c:lblAlgn val="ctr"/>
        <c:lblOffset val="100"/>
        <c:noMultiLvlLbl val="0"/>
      </c:catAx>
      <c:valAx>
        <c:axId val="9937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