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23913"/>
        <c:axId val="19893343"/>
      </c:scatterChart>
      <c:valAx>
        <c:axId val="1072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343"/>
        <c:crossesAt val="0"/>
        <c:crossBetween val="midCat"/>
      </c:valAx>
      <c:valAx>
        <c:axId val="1989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64464"/>
        <c:axId val="129694"/>
      </c:scatterChart>
      <c:valAx>
        <c:axId val="29264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4"/>
        <c:crossesAt val="0"/>
        <c:crossBetween val="midCat"/>
      </c:valAx>
      <c:valAx>
        <c:axId val="12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08209"/>
        <c:axId val="92719094"/>
      </c:scatterChart>
      <c:valAx>
        <c:axId val="92708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094"/>
        <c:crossesAt val="0"/>
        <c:crossBetween val="midCat"/>
      </c:valAx>
      <c:valAx>
        <c:axId val="9271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27590"/>
        <c:axId val="47201420"/>
      </c:scatterChart>
      <c:valAx>
        <c:axId val="35727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420"/>
        <c:crossesAt val="0"/>
        <c:crossBetween val="midCat"/>
      </c:valAx>
      <c:valAx>
        <c:axId val="47201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