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962049"/>
        <c:axId val="86707600"/>
      </c:barChart>
      <c:catAx>
        <c:axId val="8496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7600"/>
        <c:auto val="1"/>
        <c:lblAlgn val="ctr"/>
        <c:lblOffset val="100"/>
        <c:noMultiLvlLbl val="0"/>
      </c:catAx>
      <c:valAx>
        <c:axId val="8670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774107"/>
        <c:axId val="81990523"/>
      </c:barChart>
      <c:catAx>
        <c:axId val="9477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0523"/>
        <c:auto val="1"/>
        <c:lblAlgn val="ctr"/>
        <c:lblOffset val="100"/>
        <c:noMultiLvlLbl val="0"/>
      </c:catAx>
      <c:valAx>
        <c:axId val="8199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252905"/>
        <c:axId val="73484134"/>
      </c:barChart>
      <c:catAx>
        <c:axId val="5125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4134"/>
        <c:auto val="1"/>
        <c:lblAlgn val="ctr"/>
        <c:lblOffset val="100"/>
        <c:noMultiLvlLbl val="0"/>
      </c:catAx>
      <c:valAx>
        <c:axId val="7348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010372"/>
        <c:axId val="12978661"/>
      </c:barChart>
      <c:catAx>
        <c:axId val="3101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8661"/>
        <c:auto val="1"/>
        <c:lblAlgn val="ctr"/>
        <c:lblOffset val="100"/>
        <c:noMultiLvlLbl val="0"/>
      </c:catAx>
      <c:valAx>
        <c:axId val="1297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111055"/>
        <c:axId val="55286348"/>
      </c:barChart>
      <c:catAx>
        <c:axId val="3111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6348"/>
        <c:auto val="1"/>
        <c:lblAlgn val="ctr"/>
        <c:lblOffset val="100"/>
        <c:noMultiLvlLbl val="0"/>
      </c:catAx>
      <c:valAx>
        <c:axId val="5528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372815"/>
        <c:axId val="53056174"/>
      </c:barChart>
      <c:catAx>
        <c:axId val="5437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6174"/>
        <c:auto val="1"/>
        <c:lblAlgn val="ctr"/>
        <c:lblOffset val="100"/>
        <c:noMultiLvlLbl val="0"/>
      </c:catAx>
      <c:valAx>
        <c:axId val="5305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00250"/>
        <c:axId val="47042341"/>
      </c:barChart>
      <c:catAx>
        <c:axId val="3400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2341"/>
        <c:auto val="1"/>
        <c:lblAlgn val="ctr"/>
        <c:lblOffset val="100"/>
        <c:noMultiLvlLbl val="0"/>
      </c:catAx>
      <c:valAx>
        <c:axId val="4704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954333"/>
        <c:axId val="39869091"/>
      </c:barChart>
      <c:catAx>
        <c:axId val="9295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9091"/>
        <c:auto val="1"/>
        <c:lblAlgn val="ctr"/>
        <c:lblOffset val="100"/>
        <c:noMultiLvlLbl val="0"/>
      </c:catAx>
      <c:valAx>
        <c:axId val="3986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507842"/>
        <c:axId val="59422345"/>
      </c:barChart>
      <c:catAx>
        <c:axId val="5050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2345"/>
        <c:auto val="1"/>
        <c:lblAlgn val="ctr"/>
        <c:lblOffset val="100"/>
        <c:noMultiLvlLbl val="0"/>
      </c:catAx>
      <c:valAx>
        <c:axId val="5942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53020"/>
        <c:axId val="94692433"/>
      </c:barChart>
      <c:catAx>
        <c:axId val="7975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2433"/>
        <c:auto val="1"/>
        <c:lblAlgn val="ctr"/>
        <c:lblOffset val="100"/>
        <c:noMultiLvlLbl val="0"/>
      </c:catAx>
      <c:valAx>
        <c:axId val="9469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69614"/>
        <c:axId val="25490752"/>
      </c:barChart>
      <c:catAx>
        <c:axId val="1246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0752"/>
        <c:auto val="1"/>
        <c:lblAlgn val="ctr"/>
        <c:lblOffset val="100"/>
        <c:noMultiLvlLbl val="0"/>
      </c:catAx>
      <c:valAx>
        <c:axId val="2549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2044"/>
        <c:axId val="48039408"/>
      </c:barChart>
      <c:catAx>
        <c:axId val="355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9408"/>
        <c:auto val="1"/>
        <c:lblAlgn val="ctr"/>
        <c:lblOffset val="100"/>
        <c:noMultiLvlLbl val="0"/>
      </c:catAx>
      <c:valAx>
        <c:axId val="4803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8078"/>
        <c:axId val="16972822"/>
      </c:barChart>
      <c:catAx>
        <c:axId val="156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2822"/>
        <c:auto val="1"/>
        <c:lblAlgn val="ctr"/>
        <c:lblOffset val="100"/>
        <c:noMultiLvlLbl val="0"/>
      </c:catAx>
      <c:valAx>
        <c:axId val="1697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12020"/>
        <c:axId val="53100660"/>
      </c:barChart>
      <c:catAx>
        <c:axId val="9831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0660"/>
        <c:auto val="1"/>
        <c:lblAlgn val="ctr"/>
        <c:lblOffset val="100"/>
        <c:noMultiLvlLbl val="0"/>
      </c:catAx>
      <c:valAx>
        <c:axId val="5310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217544"/>
        <c:axId val="18143331"/>
      </c:barChart>
      <c:catAx>
        <c:axId val="2021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3331"/>
        <c:auto val="1"/>
        <c:lblAlgn val="ctr"/>
        <c:lblOffset val="100"/>
        <c:noMultiLvlLbl val="0"/>
      </c:catAx>
      <c:valAx>
        <c:axId val="1814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80364"/>
        <c:axId val="90176671"/>
      </c:barChart>
      <c:catAx>
        <c:axId val="3738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6671"/>
        <c:auto val="1"/>
        <c:lblAlgn val="ctr"/>
        <c:lblOffset val="100"/>
        <c:noMultiLvlLbl val="0"/>
      </c:catAx>
      <c:valAx>
        <c:axId val="9017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163980"/>
        <c:axId val="59732742"/>
      </c:barChart>
      <c:catAx>
        <c:axId val="4516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2742"/>
        <c:auto val="1"/>
        <c:lblAlgn val="ctr"/>
        <c:lblOffset val="100"/>
        <c:noMultiLvlLbl val="0"/>
      </c:catAx>
      <c:valAx>
        <c:axId val="5973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296744"/>
        <c:axId val="78163409"/>
      </c:barChart>
      <c:catAx>
        <c:axId val="9529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3409"/>
        <c:auto val="1"/>
        <c:lblAlgn val="ctr"/>
        <c:lblOffset val="100"/>
        <c:noMultiLvlLbl val="0"/>
      </c:catAx>
      <c:valAx>
        <c:axId val="7816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