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96049"/>
        <c:axId val="10463097"/>
      </c:scatterChart>
      <c:valAx>
        <c:axId val="2469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097"/>
        <c:crossesAt val="0"/>
        <c:crossBetween val="midCat"/>
      </c:valAx>
      <c:valAx>
        <c:axId val="1046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58762"/>
        <c:axId val="58226806"/>
      </c:scatterChart>
      <c:valAx>
        <c:axId val="2425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806"/>
        <c:crossesAt val="0"/>
        <c:crossBetween val="midCat"/>
      </c:valAx>
      <c:valAx>
        <c:axId val="5822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90158"/>
        <c:axId val="1245921"/>
      </c:scatterChart>
      <c:valAx>
        <c:axId val="1009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21"/>
        <c:crossesAt val="0"/>
        <c:crossBetween val="midCat"/>
      </c:valAx>
      <c:valAx>
        <c:axId val="124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5405"/>
        <c:axId val="47429388"/>
      </c:scatterChart>
      <c:valAx>
        <c:axId val="357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388"/>
        <c:crossesAt val="0"/>
        <c:crossBetween val="midCat"/>
      </c:valAx>
      <c:valAx>
        <c:axId val="4742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