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72510"/>
        <c:axId val="2883139"/>
      </c:scatterChart>
      <c:valAx>
        <c:axId val="8127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39"/>
        <c:crossesAt val="0"/>
        <c:crossBetween val="midCat"/>
      </c:valAx>
      <c:valAx>
        <c:axId val="288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87657"/>
        <c:axId val="99303679"/>
      </c:scatterChart>
      <c:valAx>
        <c:axId val="9948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679"/>
        <c:crossesAt val="0"/>
        <c:crossBetween val="midCat"/>
      </c:valAx>
      <c:valAx>
        <c:axId val="9930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25717"/>
        <c:axId val="99773191"/>
      </c:scatterChart>
      <c:valAx>
        <c:axId val="1132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191"/>
        <c:crossesAt val="0"/>
        <c:crossBetween val="midCat"/>
      </c:valAx>
      <c:valAx>
        <c:axId val="9977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10548"/>
        <c:axId val="72012127"/>
      </c:scatterChart>
      <c:valAx>
        <c:axId val="8631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127"/>
        <c:crossesAt val="0"/>
        <c:crossBetween val="midCat"/>
      </c:valAx>
      <c:valAx>
        <c:axId val="7201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