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53004"/>
        <c:axId val="98877466"/>
      </c:barChart>
      <c:catAx>
        <c:axId val="5953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7466"/>
        <c:auto val="1"/>
        <c:lblAlgn val="ctr"/>
        <c:lblOffset val="100"/>
        <c:noMultiLvlLbl val="0"/>
      </c:catAx>
      <c:valAx>
        <c:axId val="9887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544549"/>
        <c:axId val="90356987"/>
      </c:barChart>
      <c:catAx>
        <c:axId val="29544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6987"/>
        <c:auto val="1"/>
        <c:lblAlgn val="ctr"/>
        <c:lblOffset val="100"/>
        <c:noMultiLvlLbl val="0"/>
      </c:catAx>
      <c:valAx>
        <c:axId val="90356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4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878756"/>
        <c:axId val="60981150"/>
      </c:barChart>
      <c:catAx>
        <c:axId val="49878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1150"/>
        <c:auto val="1"/>
        <c:lblAlgn val="ctr"/>
        <c:lblOffset val="100"/>
        <c:noMultiLvlLbl val="0"/>
      </c:catAx>
      <c:valAx>
        <c:axId val="6098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8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805014"/>
        <c:axId val="22275496"/>
      </c:barChart>
      <c:catAx>
        <c:axId val="88805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5496"/>
        <c:auto val="1"/>
        <c:lblAlgn val="ctr"/>
        <c:lblOffset val="100"/>
        <c:noMultiLvlLbl val="0"/>
      </c:catAx>
      <c:valAx>
        <c:axId val="22275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5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123676"/>
        <c:axId val="529932"/>
      </c:barChart>
      <c:catAx>
        <c:axId val="49123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32"/>
        <c:auto val="1"/>
        <c:lblAlgn val="ctr"/>
        <c:lblOffset val="100"/>
        <c:noMultiLvlLbl val="0"/>
      </c:catAx>
      <c:valAx>
        <c:axId val="52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3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272456"/>
        <c:axId val="91452379"/>
      </c:barChart>
      <c:catAx>
        <c:axId val="59272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2379"/>
        <c:auto val="1"/>
        <c:lblAlgn val="ctr"/>
        <c:lblOffset val="100"/>
        <c:noMultiLvlLbl val="0"/>
      </c:catAx>
      <c:valAx>
        <c:axId val="9145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2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430832"/>
        <c:axId val="56219667"/>
      </c:barChart>
      <c:catAx>
        <c:axId val="93430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9667"/>
        <c:auto val="1"/>
        <c:lblAlgn val="ctr"/>
        <c:lblOffset val="100"/>
        <c:noMultiLvlLbl val="0"/>
      </c:catAx>
      <c:valAx>
        <c:axId val="56219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0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973902"/>
        <c:axId val="83867331"/>
      </c:barChart>
      <c:catAx>
        <c:axId val="46973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7331"/>
        <c:auto val="1"/>
        <c:lblAlgn val="ctr"/>
        <c:lblOffset val="100"/>
        <c:noMultiLvlLbl val="0"/>
      </c:catAx>
      <c:valAx>
        <c:axId val="8386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3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190051"/>
        <c:axId val="5625105"/>
      </c:barChart>
      <c:catAx>
        <c:axId val="28190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105"/>
        <c:auto val="1"/>
        <c:lblAlgn val="ctr"/>
        <c:lblOffset val="100"/>
        <c:noMultiLvlLbl val="0"/>
      </c:catAx>
      <c:valAx>
        <c:axId val="562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0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477512"/>
        <c:axId val="18245643"/>
      </c:barChart>
      <c:catAx>
        <c:axId val="99477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5643"/>
        <c:auto val="1"/>
        <c:lblAlgn val="ctr"/>
        <c:lblOffset val="100"/>
        <c:noMultiLvlLbl val="0"/>
      </c:catAx>
      <c:valAx>
        <c:axId val="1824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7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416691"/>
        <c:axId val="93356101"/>
      </c:barChart>
      <c:catAx>
        <c:axId val="79416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6101"/>
        <c:auto val="1"/>
        <c:lblAlgn val="ctr"/>
        <c:lblOffset val="100"/>
        <c:noMultiLvlLbl val="0"/>
      </c:catAx>
      <c:valAx>
        <c:axId val="9335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6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578816"/>
        <c:axId val="70285839"/>
      </c:barChart>
      <c:catAx>
        <c:axId val="99578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5839"/>
        <c:auto val="1"/>
        <c:lblAlgn val="ctr"/>
        <c:lblOffset val="100"/>
        <c:noMultiLvlLbl val="0"/>
      </c:catAx>
      <c:valAx>
        <c:axId val="7028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8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475206"/>
        <c:axId val="35169330"/>
      </c:barChart>
      <c:catAx>
        <c:axId val="58475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9330"/>
        <c:auto val="1"/>
        <c:lblAlgn val="ctr"/>
        <c:lblOffset val="100"/>
        <c:noMultiLvlLbl val="0"/>
      </c:catAx>
      <c:valAx>
        <c:axId val="35169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5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705722"/>
        <c:axId val="48634517"/>
      </c:barChart>
      <c:catAx>
        <c:axId val="47705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4517"/>
        <c:auto val="1"/>
        <c:lblAlgn val="ctr"/>
        <c:lblOffset val="100"/>
        <c:noMultiLvlLbl val="0"/>
      </c:catAx>
      <c:valAx>
        <c:axId val="4863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5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102818"/>
        <c:axId val="30385613"/>
      </c:barChart>
      <c:catAx>
        <c:axId val="45102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5613"/>
        <c:auto val="1"/>
        <c:lblAlgn val="ctr"/>
        <c:lblOffset val="100"/>
        <c:noMultiLvlLbl val="0"/>
      </c:catAx>
      <c:valAx>
        <c:axId val="3038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2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194437"/>
        <c:axId val="99736287"/>
      </c:barChart>
      <c:catAx>
        <c:axId val="48194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6287"/>
        <c:auto val="1"/>
        <c:lblAlgn val="ctr"/>
        <c:lblOffset val="100"/>
        <c:noMultiLvlLbl val="0"/>
      </c:catAx>
      <c:valAx>
        <c:axId val="99736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4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152568"/>
        <c:axId val="62284965"/>
      </c:barChart>
      <c:catAx>
        <c:axId val="47152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4965"/>
        <c:auto val="1"/>
        <c:lblAlgn val="ctr"/>
        <c:lblOffset val="100"/>
        <c:noMultiLvlLbl val="0"/>
      </c:catAx>
      <c:valAx>
        <c:axId val="62284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2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931994"/>
        <c:axId val="16162758"/>
      </c:barChart>
      <c:catAx>
        <c:axId val="28931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2758"/>
        <c:auto val="1"/>
        <c:lblAlgn val="ctr"/>
        <c:lblOffset val="100"/>
        <c:noMultiLvlLbl val="0"/>
      </c:catAx>
      <c:valAx>
        <c:axId val="1616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1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