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7978"/>
        <c:axId val="62929326"/>
      </c:scatterChart>
      <c:valAx>
        <c:axId val="996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326"/>
        <c:crossesAt val="0"/>
        <c:crossBetween val="midCat"/>
      </c:valAx>
      <c:valAx>
        <c:axId val="6292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31309"/>
        <c:axId val="81256915"/>
      </c:scatterChart>
      <c:valAx>
        <c:axId val="9593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915"/>
        <c:crossesAt val="0"/>
        <c:crossBetween val="midCat"/>
      </c:valAx>
      <c:valAx>
        <c:axId val="8125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20654"/>
        <c:axId val="72255567"/>
      </c:scatterChart>
      <c:valAx>
        <c:axId val="54320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567"/>
        <c:crossesAt val="0"/>
        <c:crossBetween val="midCat"/>
      </c:valAx>
      <c:valAx>
        <c:axId val="72255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74953"/>
        <c:axId val="57740997"/>
      </c:scatterChart>
      <c:valAx>
        <c:axId val="4427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997"/>
        <c:crossesAt val="0"/>
        <c:crossBetween val="midCat"/>
      </c:valAx>
      <c:valAx>
        <c:axId val="5774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