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2815"/>
        <c:axId val="46257201"/>
      </c:scatterChart>
      <c:valAx>
        <c:axId val="7628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201"/>
        <c:crossesAt val="0"/>
        <c:crossBetween val="midCat"/>
      </c:valAx>
      <c:valAx>
        <c:axId val="4625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2791"/>
        <c:axId val="81946504"/>
      </c:scatterChart>
      <c:valAx>
        <c:axId val="9983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504"/>
        <c:crossesAt val="0"/>
        <c:crossBetween val="midCat"/>
      </c:valAx>
      <c:valAx>
        <c:axId val="8194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49082"/>
        <c:axId val="78113545"/>
      </c:scatterChart>
      <c:valAx>
        <c:axId val="5124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545"/>
        <c:crossesAt val="0"/>
        <c:crossBetween val="midCat"/>
      </c:valAx>
      <c:valAx>
        <c:axId val="7811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454"/>
        <c:axId val="29259644"/>
      </c:scatterChart>
      <c:valAx>
        <c:axId val="454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44"/>
        <c:crossesAt val="0"/>
        <c:crossBetween val="midCat"/>
      </c:valAx>
      <c:valAx>
        <c:axId val="2925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