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66482"/>
        <c:axId val="30276232"/>
      </c:barChart>
      <c:catAx>
        <c:axId val="8356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232"/>
        <c:auto val="1"/>
        <c:lblAlgn val="ctr"/>
        <c:lblOffset val="100"/>
        <c:noMultiLvlLbl val="0"/>
      </c:catAx>
      <c:valAx>
        <c:axId val="302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59576"/>
        <c:axId val="40135298"/>
      </c:barChart>
      <c:catAx>
        <c:axId val="6705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298"/>
        <c:auto val="1"/>
        <c:lblAlgn val="ctr"/>
        <c:lblOffset val="100"/>
        <c:noMultiLvlLbl val="0"/>
      </c:catAx>
      <c:valAx>
        <c:axId val="401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96405"/>
        <c:axId val="54985692"/>
      </c:barChart>
      <c:catAx>
        <c:axId val="8689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692"/>
        <c:auto val="1"/>
        <c:lblAlgn val="ctr"/>
        <c:lblOffset val="100"/>
        <c:noMultiLvlLbl val="0"/>
      </c:catAx>
      <c:valAx>
        <c:axId val="549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42078"/>
        <c:axId val="90541302"/>
      </c:barChart>
      <c:catAx>
        <c:axId val="869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302"/>
        <c:auto val="1"/>
        <c:lblAlgn val="ctr"/>
        <c:lblOffset val="100"/>
        <c:noMultiLvlLbl val="0"/>
      </c:catAx>
      <c:valAx>
        <c:axId val="905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51547"/>
        <c:axId val="13604937"/>
      </c:barChart>
      <c:catAx>
        <c:axId val="187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937"/>
        <c:auto val="1"/>
        <c:lblAlgn val="ctr"/>
        <c:lblOffset val="100"/>
        <c:noMultiLvlLbl val="0"/>
      </c:catAx>
      <c:valAx>
        <c:axId val="1360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41553"/>
        <c:axId val="75474475"/>
      </c:barChart>
      <c:catAx>
        <c:axId val="1394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475"/>
        <c:auto val="1"/>
        <c:lblAlgn val="ctr"/>
        <c:lblOffset val="100"/>
        <c:noMultiLvlLbl val="0"/>
      </c:catAx>
      <c:valAx>
        <c:axId val="754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8980"/>
        <c:axId val="28227894"/>
      </c:barChart>
      <c:catAx>
        <c:axId val="917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894"/>
        <c:auto val="1"/>
        <c:lblAlgn val="ctr"/>
        <c:lblOffset val="100"/>
        <c:noMultiLvlLbl val="0"/>
      </c:catAx>
      <c:valAx>
        <c:axId val="282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88187"/>
        <c:axId val="89537999"/>
      </c:barChart>
      <c:catAx>
        <c:axId val="2388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999"/>
        <c:auto val="1"/>
        <c:lblAlgn val="ctr"/>
        <c:lblOffset val="100"/>
        <c:noMultiLvlLbl val="0"/>
      </c:catAx>
      <c:valAx>
        <c:axId val="895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32926"/>
        <c:axId val="45784016"/>
      </c:barChart>
      <c:catAx>
        <c:axId val="4103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016"/>
        <c:auto val="1"/>
        <c:lblAlgn val="ctr"/>
        <c:lblOffset val="100"/>
        <c:noMultiLvlLbl val="0"/>
      </c:catAx>
      <c:valAx>
        <c:axId val="457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2878"/>
        <c:axId val="87897527"/>
      </c:barChart>
      <c:catAx>
        <c:axId val="2656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27"/>
        <c:auto val="1"/>
        <c:lblAlgn val="ctr"/>
        <c:lblOffset val="100"/>
        <c:noMultiLvlLbl val="0"/>
      </c:catAx>
      <c:valAx>
        <c:axId val="878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43631"/>
        <c:axId val="90701603"/>
      </c:barChart>
      <c:catAx>
        <c:axId val="5824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603"/>
        <c:auto val="1"/>
        <c:lblAlgn val="ctr"/>
        <c:lblOffset val="100"/>
        <c:noMultiLvlLbl val="0"/>
      </c:catAx>
      <c:valAx>
        <c:axId val="907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5111"/>
        <c:axId val="44018346"/>
      </c:barChart>
      <c:catAx>
        <c:axId val="552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346"/>
        <c:auto val="1"/>
        <c:lblAlgn val="ctr"/>
        <c:lblOffset val="100"/>
        <c:noMultiLvlLbl val="0"/>
      </c:catAx>
      <c:valAx>
        <c:axId val="440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53870"/>
        <c:axId val="91405583"/>
      </c:barChart>
      <c:catAx>
        <c:axId val="8995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583"/>
        <c:auto val="1"/>
        <c:lblAlgn val="ctr"/>
        <c:lblOffset val="100"/>
        <c:noMultiLvlLbl val="0"/>
      </c:catAx>
      <c:valAx>
        <c:axId val="914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8244"/>
        <c:axId val="66236578"/>
      </c:barChart>
      <c:catAx>
        <c:axId val="2218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78"/>
        <c:auto val="1"/>
        <c:lblAlgn val="ctr"/>
        <c:lblOffset val="100"/>
        <c:noMultiLvlLbl val="0"/>
      </c:catAx>
      <c:valAx>
        <c:axId val="662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43587"/>
        <c:axId val="89355227"/>
      </c:barChart>
      <c:catAx>
        <c:axId val="483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227"/>
        <c:auto val="1"/>
        <c:lblAlgn val="ctr"/>
        <c:lblOffset val="100"/>
        <c:noMultiLvlLbl val="0"/>
      </c:catAx>
      <c:valAx>
        <c:axId val="893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8368"/>
        <c:axId val="10798851"/>
      </c:barChart>
      <c:catAx>
        <c:axId val="47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851"/>
        <c:auto val="1"/>
        <c:lblAlgn val="ctr"/>
        <c:lblOffset val="100"/>
        <c:noMultiLvlLbl val="0"/>
      </c:catAx>
      <c:valAx>
        <c:axId val="107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76798"/>
        <c:axId val="77984731"/>
      </c:barChart>
      <c:catAx>
        <c:axId val="110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731"/>
        <c:auto val="1"/>
        <c:lblAlgn val="ctr"/>
        <c:lblOffset val="100"/>
        <c:noMultiLvlLbl val="0"/>
      </c:catAx>
      <c:valAx>
        <c:axId val="779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41658"/>
        <c:axId val="28094409"/>
      </c:barChart>
      <c:catAx>
        <c:axId val="7764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409"/>
        <c:auto val="1"/>
        <c:lblAlgn val="ctr"/>
        <c:lblOffset val="100"/>
        <c:noMultiLvlLbl val="0"/>
      </c:catAx>
      <c:valAx>
        <c:axId val="280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